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abl.1(103)" sheetId="1" state="visible" r:id="rId2"/>
    <sheet name="tabl.2(104)" sheetId="2" state="visible" r:id="rId3"/>
    <sheet name="tabl.3(105)" sheetId="3" state="visible" r:id="rId4"/>
    <sheet name="tabl.4(106)" sheetId="4" state="visible" r:id="rId5"/>
    <sheet name="tabl.5(107)" sheetId="5" state="visible" r:id="rId6"/>
    <sheet name="tabl.6(108)" sheetId="6" state="visible" r:id="rId7"/>
    <sheet name="tabl.7(109)" sheetId="7" state="visible" r:id="rId8"/>
    <sheet name="tabl.8(110)" sheetId="8" state="visible" r:id="rId9"/>
    <sheet name="tabl.9(111)" sheetId="9" state="visible" r:id="rId10"/>
    <sheet name="tabl.10(112)" sheetId="10" state="visible" r:id="rId11"/>
    <sheet name="tabl.11(113)" sheetId="11" state="visible" r:id="rId12"/>
    <sheet name="tabl.12(114)" sheetId="12" state="visible" r:id="rId13"/>
    <sheet name="tabl.13(115)" sheetId="13" state="visible" r:id="rId14"/>
    <sheet name="tabl.14(116)" sheetId="14" state="visible" r:id="rId15"/>
    <sheet name="tabl.15(117)" sheetId="15" state="visible" r:id="rId16"/>
    <sheet name="tabl.16(118)" sheetId="16" state="visible" r:id="rId17"/>
    <sheet name="tabl.17(119)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79">
  <si>
    <t xml:space="preserve">Infrastruktura komunalna</t>
  </si>
  <si>
    <t xml:space="preserve">Municipal infrastructure</t>
  </si>
  <si>
    <r>
      <rPr>
        <sz val="8"/>
        <rFont val="Arial CE"/>
        <family val="0"/>
        <charset val="238"/>
      </rPr>
      <t xml:space="preserve">TABL. 1 (103).</t>
    </r>
    <r>
      <rPr>
        <b val="true"/>
        <sz val="8"/>
        <rFont val="Arial CE"/>
        <family val="0"/>
      </rPr>
      <t xml:space="preserve"> WODOCIĄGI I KANALIZACJA </t>
    </r>
  </si>
  <si>
    <t xml:space="preserve"> Stan w dniu 31 XII </t>
  </si>
  <si>
    <t xml:space="preserve"> WATER SUPPLY AND SEWERAGE SYSTEMS </t>
  </si>
  <si>
    <t xml:space="preserve"> As of 31 XII </t>
  </si>
  <si>
    <t xml:space="preserve">WYSZCZEGÓLNIENIE </t>
  </si>
  <si>
    <t xml:space="preserve">SPECIFICATION </t>
  </si>
  <si>
    <t xml:space="preserve">Sieć rozdzielcza w km </t>
  </si>
  <si>
    <t xml:space="preserve">Distribution network in km </t>
  </si>
  <si>
    <r>
      <rPr>
        <sz val="7.5"/>
        <rFont val="Arial CE"/>
        <family val="0"/>
      </rPr>
      <t xml:space="preserve">Wodociągow</t>
    </r>
    <r>
      <rPr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</t>
    </r>
  </si>
  <si>
    <t xml:space="preserve">Water supply</t>
  </si>
  <si>
    <t xml:space="preserve">miasta </t>
  </si>
  <si>
    <t xml:space="preserve">urban areas </t>
  </si>
  <si>
    <t xml:space="preserve">wieś </t>
  </si>
  <si>
    <t xml:space="preserve">rural areas </t>
  </si>
  <si>
    <r>
      <rPr>
        <sz val="7.5"/>
        <rFont val="Arial CE"/>
        <family val="0"/>
      </rPr>
      <t xml:space="preserve">Kanalizacyjna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  <charset val="238"/>
      </rPr>
      <t xml:space="preserve"> ………………………………….</t>
    </r>
  </si>
  <si>
    <r>
      <rPr>
        <i val="true"/>
        <sz val="7.5"/>
        <rFont val="Arial CE"/>
        <family val="0"/>
      </rPr>
      <t xml:space="preserve">Sewage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Przyłącza prowadzące do budynków</t>
  </si>
  <si>
    <t xml:space="preserve">mieszkalnych w szt.</t>
  </si>
  <si>
    <t xml:space="preserve">Connections leading to residential buildings in pcs</t>
  </si>
  <si>
    <t xml:space="preserve">Wodociągowe </t>
  </si>
  <si>
    <t xml:space="preserve">Water supply system </t>
  </si>
  <si>
    <t xml:space="preserve">Kanalizacyjne </t>
  </si>
  <si>
    <t xml:space="preserve">Sewerage system </t>
  </si>
  <si>
    <t xml:space="preserve">Zdroje uliczne </t>
  </si>
  <si>
    <t xml:space="preserve">Street outlets </t>
  </si>
  <si>
    <t xml:space="preserve">Miasta </t>
  </si>
  <si>
    <t xml:space="preserve">Urban areas </t>
  </si>
  <si>
    <t xml:space="preserve">Wieś </t>
  </si>
  <si>
    <t xml:space="preserve">Rural areas </t>
  </si>
  <si>
    <t xml:space="preserve">Zużycie wody z wodociągów </t>
  </si>
  <si>
    <t xml:space="preserve">w gospodarstwach domowych </t>
  </si>
  <si>
    <t xml:space="preserve">Consumption of water from water supply systems </t>
  </si>
  <si>
    <r>
      <rPr>
        <b val="true"/>
        <sz val="7.5"/>
        <rFont val="Arial CE"/>
        <family val="0"/>
        <charset val="238"/>
      </rPr>
      <t xml:space="preserve">(w ciągu roku) w hm</t>
    </r>
    <r>
      <rPr>
        <b val="true"/>
        <vertAlign val="superscript"/>
        <sz val="7.5"/>
        <rFont val="Arial CE"/>
        <family val="0"/>
        <charset val="238"/>
      </rPr>
      <t xml:space="preserve">3</t>
    </r>
    <r>
      <rPr>
        <b val="true"/>
        <sz val="7.5"/>
        <rFont val="Arial CE"/>
        <family val="0"/>
        <charset val="238"/>
      </rPr>
      <t xml:space="preserve">………………………</t>
    </r>
  </si>
  <si>
    <r>
      <rPr>
        <b val="true"/>
        <i val="true"/>
        <sz val="7.5"/>
        <rFont val="Arial CE"/>
        <family val="0"/>
      </rPr>
      <t xml:space="preserve">in households (during the year) in hm</t>
    </r>
    <r>
      <rPr>
        <b val="true"/>
        <i val="true"/>
        <vertAlign val="superscript"/>
        <sz val="7.5"/>
        <rFont val="Arial CE"/>
        <family val="0"/>
        <charset val="238"/>
      </rPr>
      <t xml:space="preserve">3</t>
    </r>
  </si>
  <si>
    <t xml:space="preserve">Miasta:</t>
  </si>
  <si>
    <t xml:space="preserve">Urban areas: </t>
  </si>
  <si>
    <r>
      <rPr>
        <sz val="7.5"/>
        <rFont val="Arial CE"/>
        <family val="0"/>
      </rPr>
      <t xml:space="preserve">w h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  <charset val="238"/>
      </rPr>
      <t xml:space="preserve">………………………………………….</t>
    </r>
  </si>
  <si>
    <r>
      <rPr>
        <i val="true"/>
        <sz val="7.5"/>
        <rFont val="Arial CE"/>
        <family val="0"/>
      </rPr>
      <t xml:space="preserve">in hm</t>
    </r>
    <r>
      <rPr>
        <i val="true"/>
        <vertAlign val="superscript"/>
        <sz val="7.5"/>
        <rFont val="Arial CE"/>
        <family val="0"/>
        <charset val="238"/>
      </rPr>
      <t xml:space="preserve">3</t>
    </r>
  </si>
  <si>
    <r>
      <rPr>
        <sz val="7.5"/>
        <rFont val="Arial CE"/>
        <family val="0"/>
      </rPr>
      <t xml:space="preserve">na 1 mieszkańca w miastach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  <charset val="238"/>
      </rPr>
      <t xml:space="preserve">………….</t>
    </r>
  </si>
  <si>
    <r>
      <rPr>
        <i val="true"/>
        <sz val="7.5"/>
        <rFont val="Arial CE"/>
        <family val="0"/>
      </rPr>
      <t xml:space="preserve">per capita in cities in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Wieś w h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 ……………………………………….</t>
    </r>
  </si>
  <si>
    <r>
      <rPr>
        <i val="true"/>
        <sz val="7.5"/>
        <rFont val="Arial CE"/>
        <family val="0"/>
      </rPr>
      <t xml:space="preserve">Rural areas in hm</t>
    </r>
    <r>
      <rPr>
        <i val="true"/>
        <vertAlign val="superscript"/>
        <sz val="7.5"/>
        <rFont val="Arial CE"/>
        <family val="0"/>
        <charset val="238"/>
      </rPr>
      <t xml:space="preserve">3</t>
    </r>
  </si>
  <si>
    <t xml:space="preserve">Ścieki odprowadzone siecią kanalizacyjną</t>
  </si>
  <si>
    <r>
      <rPr>
        <b val="true"/>
        <i val="true"/>
        <sz val="7"/>
        <rFont val="Arial"/>
        <family val="2"/>
        <charset val="238"/>
      </rPr>
      <t xml:space="preserve">Wastewater discharged by sewerage</t>
    </r>
    <r>
      <rPr>
        <i val="true"/>
        <vertAlign val="superscript"/>
        <sz val="7"/>
        <color rgb="FFFF0000"/>
        <rFont val="Times New Roman"/>
        <family val="1"/>
        <charset val="238"/>
      </rPr>
      <t xml:space="preserve"> </t>
    </r>
  </si>
  <si>
    <r>
      <rPr>
        <b val="true"/>
        <sz val="7"/>
        <rFont val="Arial"/>
        <family val="2"/>
        <charset val="238"/>
      </rPr>
      <t xml:space="preserve">(w ciągu roku) w hm</t>
    </r>
    <r>
      <rPr>
        <b val="true"/>
        <vertAlign val="superscript"/>
        <sz val="7"/>
        <rFont val="Arial"/>
        <family val="2"/>
        <charset val="238"/>
      </rPr>
      <t xml:space="preserve">3</t>
    </r>
    <r>
      <rPr>
        <b val="true"/>
        <sz val="7"/>
        <rFont val="Arial"/>
        <family val="2"/>
        <charset val="238"/>
      </rPr>
      <t xml:space="preserve">……………………………</t>
    </r>
  </si>
  <si>
    <r>
      <rPr>
        <b val="true"/>
        <i val="true"/>
        <sz val="7"/>
        <rFont val="Arial"/>
        <family val="2"/>
        <charset val="238"/>
      </rPr>
      <t xml:space="preserve">system (during the year) in hm</t>
    </r>
    <r>
      <rPr>
        <b val="true"/>
        <i val="true"/>
        <vertAlign val="superscript"/>
        <sz val="7"/>
        <rFont val="Arial"/>
        <family val="2"/>
        <charset val="238"/>
      </rPr>
      <t xml:space="preserve">3</t>
    </r>
  </si>
  <si>
    <t xml:space="preserve">W tym oczyszczane</t>
  </si>
  <si>
    <t xml:space="preserve">Of which treated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Łącznie z kolektorami. </t>
    </r>
  </si>
  <si>
    <t xml:space="preserve">a Including collectors. </t>
  </si>
  <si>
    <r>
      <rPr>
        <sz val="8"/>
        <rFont val="Arial CE"/>
        <family val="0"/>
      </rPr>
      <t xml:space="preserve">TABL. 2 (104). </t>
    </r>
    <r>
      <rPr>
        <b val="true"/>
        <sz val="8"/>
        <rFont val="Arial CE"/>
        <family val="0"/>
        <charset val="238"/>
      </rPr>
      <t xml:space="preserve">ODBIORCY ORAZ ZUŻYCIE ENERGII ELEKTRYCZNEJ W GOSPODARSTWACH DOMOWYCH</t>
    </r>
  </si>
  <si>
    <t xml:space="preserve">  CONSUMERS AND CONSUMPTION OF ELECTRICITY IN HOUSEHOLDS</t>
  </si>
  <si>
    <t xml:space="preserve">Odbiorcy (stan w  dniu 31 XII) w tys. </t>
  </si>
  <si>
    <t xml:space="preserve">Consumers (as of 31 XII) in thous. </t>
  </si>
  <si>
    <t xml:space="preserve">Zużycie (w ciągu roku)  </t>
  </si>
  <si>
    <t xml:space="preserve">Consumption (during the year) </t>
  </si>
  <si>
    <t xml:space="preserve">W GWh</t>
  </si>
  <si>
    <t xml:space="preserve">In GWh </t>
  </si>
  <si>
    <t xml:space="preserve">W kWh:</t>
  </si>
  <si>
    <t xml:space="preserve">In kWh:</t>
  </si>
  <si>
    <t xml:space="preserve">miasta: na 1 mieszkańca</t>
  </si>
  <si>
    <t xml:space="preserve">urban areas: per capita</t>
  </si>
  <si>
    <r>
      <rPr>
        <sz val="7.5"/>
        <rFont val="Arial CE"/>
        <family val="0"/>
      </rPr>
      <t xml:space="preserve">na 1 odbiorcę</t>
    </r>
    <r>
      <rPr>
        <i val="true"/>
        <vertAlign val="superscript"/>
        <sz val="7.5"/>
        <rFont val="Arial CE"/>
        <family val="0"/>
        <charset val="238"/>
      </rPr>
      <t xml:space="preserve">a </t>
    </r>
    <r>
      <rPr>
        <sz val="7.5"/>
        <rFont val="Arial CE"/>
        <family val="0"/>
        <charset val="238"/>
      </rPr>
      <t xml:space="preserve">……………………..</t>
    </r>
  </si>
  <si>
    <r>
      <rPr>
        <i val="true"/>
        <sz val="7"/>
        <rFont val="Arial"/>
        <family val="2"/>
        <charset val="238"/>
      </rPr>
      <t xml:space="preserve"> per consumer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sz val="7.5"/>
        <rFont val="Arial CE"/>
        <family val="0"/>
      </rPr>
      <t xml:space="preserve">wieś – na 1 odbiorcę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vertAlign val="superscript"/>
        <sz val="7.5"/>
        <rFont val="Arial CE"/>
        <family val="0"/>
        <charset val="238"/>
      </rPr>
      <t xml:space="preserve"> </t>
    </r>
    <r>
      <rPr>
        <sz val="7.5"/>
        <rFont val="Arial CE"/>
        <family val="0"/>
        <charset val="238"/>
      </rPr>
      <t xml:space="preserve">……………………..</t>
    </r>
  </si>
  <si>
    <r>
      <rPr>
        <i val="true"/>
        <sz val="7"/>
        <rFont val="Arial"/>
        <family val="2"/>
        <charset val="238"/>
      </rPr>
      <t xml:space="preserve">rural areas – per consumer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o przeliczeń przyjęto liczbę odbiorców według stanu w dniu 31 XII. </t>
    </r>
  </si>
  <si>
    <t xml:space="preserve">Ź r ó d ł o: dane Ministerstwa Gospodarki.</t>
  </si>
  <si>
    <t xml:space="preserve">a The number of consumers as of 31 XII was used in calculations.</t>
  </si>
  <si>
    <t xml:space="preserve">S o u r c e: data of the Ministry of Economy.</t>
  </si>
  <si>
    <r>
      <rPr>
        <sz val="8"/>
        <rFont val="Arial CE"/>
        <family val="0"/>
        <charset val="238"/>
      </rPr>
      <t xml:space="preserve">TABL. 3 (105). </t>
    </r>
    <r>
      <rPr>
        <b val="true"/>
        <sz val="8"/>
        <rFont val="Arial CE"/>
        <family val="0"/>
      </rPr>
      <t xml:space="preserve">SIEĆ GAZOWA ORAZ ODBIORCY I ZUŻYCIE GAZU Z SIECI W GOSPODARSTWACH DOMOWYCH </t>
    </r>
  </si>
  <si>
    <t xml:space="preserve"> GAS SUPPLY SYSTEM AS WELL AS CONSUMERS AND CONSUMPTION OF GASFROM GAS SUPPLY SYSTEM</t>
  </si>
  <si>
    <t xml:space="preserve"> IN HOUSEHOLDS </t>
  </si>
  <si>
    <t xml:space="preserve"> As  of  31  XII </t>
  </si>
  <si>
    <t xml:space="preserve">Sieć rozdzielcza i przesyłowa w km</t>
  </si>
  <si>
    <t xml:space="preserve">Distribution and transmission network in km</t>
  </si>
  <si>
    <t xml:space="preserve">w tym przesyłowa</t>
  </si>
  <si>
    <t xml:space="preserve">of which transmission</t>
  </si>
  <si>
    <t xml:space="preserve">miasta</t>
  </si>
  <si>
    <t xml:space="preserve">urban areas</t>
  </si>
  <si>
    <t xml:space="preserve">wieś</t>
  </si>
  <si>
    <t xml:space="preserve">rural areas</t>
  </si>
  <si>
    <t xml:space="preserve">Miasta</t>
  </si>
  <si>
    <t xml:space="preserve">Urban areas</t>
  </si>
  <si>
    <t xml:space="preserve">Wieś</t>
  </si>
  <si>
    <t xml:space="preserve">Rural areas</t>
  </si>
  <si>
    <t xml:space="preserve">Przyłącza prowadzące do budynków </t>
  </si>
  <si>
    <t xml:space="preserve">Connections leading to residential and </t>
  </si>
  <si>
    <t xml:space="preserve">mieszkalnych i niemieszkalnych w szt.</t>
  </si>
  <si>
    <t xml:space="preserve">non-residential buildings in pcs</t>
  </si>
  <si>
    <r>
      <rPr>
        <b val="true"/>
        <sz val="7.5"/>
        <rFont val="Arial CE"/>
        <family val="0"/>
        <charset val="238"/>
      </rPr>
      <t xml:space="preserve">Odbiorcy gazu z sieci</t>
    </r>
    <r>
      <rPr>
        <b val="true"/>
        <i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  <charset val="238"/>
      </rPr>
      <t xml:space="preserve"> w tys. ………………….</t>
    </r>
  </si>
  <si>
    <r>
      <rPr>
        <b val="true"/>
        <i val="true"/>
        <sz val="7"/>
        <rFont val="Arial"/>
        <family val="2"/>
        <charset val="238"/>
      </rPr>
      <t xml:space="preserve">Consumers of gas from gas supply system</t>
    </r>
    <r>
      <rPr>
        <b val="true"/>
        <i val="true"/>
        <vertAlign val="superscript"/>
        <sz val="7"/>
        <rFont val="Times New Roman"/>
        <family val="1"/>
        <charset val="238"/>
      </rPr>
      <t xml:space="preserve"> a </t>
    </r>
    <r>
      <rPr>
        <b val="true"/>
        <i val="true"/>
        <sz val="7"/>
        <rFont val="Arial"/>
        <family val="2"/>
        <charset val="238"/>
      </rPr>
      <t xml:space="preserve">in thous.</t>
    </r>
  </si>
  <si>
    <t xml:space="preserve">Consumption of gas from gas supply</t>
  </si>
  <si>
    <r>
      <rPr>
        <b val="true"/>
        <sz val="7.5"/>
        <rFont val="Arial CE"/>
        <family val="0"/>
        <charset val="238"/>
      </rPr>
      <t xml:space="preserve">Zużycie gazu z sieci</t>
    </r>
    <r>
      <rPr>
        <b val="true"/>
        <i val="true"/>
        <vertAlign val="superscript"/>
        <sz val="7.5"/>
        <rFont val="Arial CE"/>
        <family val="0"/>
        <charset val="238"/>
      </rPr>
      <t xml:space="preserve">b</t>
    </r>
    <r>
      <rPr>
        <b val="true"/>
        <i val="true"/>
        <sz val="7.5"/>
        <rFont val="Arial CE"/>
        <family val="0"/>
        <charset val="238"/>
      </rPr>
      <t xml:space="preserve"> </t>
    </r>
    <r>
      <rPr>
        <b val="true"/>
        <sz val="7.5"/>
        <rFont val="Arial CE"/>
        <family val="0"/>
        <charset val="238"/>
      </rPr>
      <t xml:space="preserve">(w ciągu roku):</t>
    </r>
  </si>
  <si>
    <r>
      <rPr>
        <b val="true"/>
        <i val="true"/>
        <sz val="7"/>
        <rFont val="Arial"/>
        <family val="2"/>
        <charset val="238"/>
      </rPr>
      <t xml:space="preserve">system</t>
    </r>
    <r>
      <rPr>
        <b val="true"/>
        <i val="true"/>
        <vertAlign val="superscript"/>
        <sz val="7"/>
        <rFont val="Times New Roman"/>
        <family val="1"/>
        <charset val="238"/>
      </rPr>
      <t xml:space="preserve"> b</t>
    </r>
    <r>
      <rPr>
        <b val="true"/>
        <i val="true"/>
        <sz val="7"/>
        <rFont val="Arial"/>
        <family val="2"/>
        <charset val="238"/>
      </rPr>
      <t xml:space="preserve"> (during the year): </t>
    </r>
  </si>
  <si>
    <r>
      <rPr>
        <sz val="7.5"/>
        <rFont val="Arial CE"/>
        <family val="0"/>
      </rPr>
      <t xml:space="preserve">W hm</t>
    </r>
    <r>
      <rPr>
        <vertAlign val="superscript"/>
        <sz val="7.5"/>
        <rFont val="Arial CE"/>
        <family val="0"/>
        <charset val="238"/>
      </rPr>
      <t xml:space="preserve">3 </t>
    </r>
    <r>
      <rPr>
        <sz val="7.5"/>
        <rFont val="Arial CE"/>
        <family val="0"/>
        <charset val="238"/>
      </rPr>
      <t xml:space="preserve">……………………………………………….</t>
    </r>
  </si>
  <si>
    <r>
      <rPr>
        <i val="true"/>
        <sz val="7"/>
        <rFont val="Arial"/>
        <family val="2"/>
        <charset val="238"/>
      </rPr>
      <t xml:space="preserve">In h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.5"/>
        <rFont val="Arial CE"/>
        <family val="0"/>
      </rPr>
      <t xml:space="preserve">Na 1 mieszkańca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  <charset val="238"/>
      </rPr>
      <t xml:space="preserve">…..</t>
    </r>
    <r>
      <rPr>
        <sz val="7.5"/>
        <rFont val="Arial CE"/>
        <family val="0"/>
      </rPr>
      <t xml:space="preserve">………………...…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 Łącznie z odbiorcami korzystającymi z gazomierzy zbiorczych.</t>
    </r>
    <r>
      <rPr>
        <i val="true"/>
        <sz val="7.5"/>
        <rFont val="Arial"/>
        <family val="2"/>
        <charset val="238"/>
      </rPr>
      <t xml:space="preserve"> b </t>
    </r>
    <r>
      <rPr>
        <sz val="7.5"/>
        <rFont val="Arial"/>
        <family val="2"/>
        <charset val="238"/>
      </rPr>
      <t xml:space="preserve">W jednostkach naturalnych, według których następuje rozliczenie z odbiorcami.</t>
    </r>
  </si>
  <si>
    <t xml:space="preserve">a Including consumers using collective gas-meter. b Consumption of gas in natural units on the basis of which settlements with clients occur. </t>
  </si>
  <si>
    <r>
      <rPr>
        <sz val="8"/>
        <rFont val="Arial CE"/>
        <family val="0"/>
      </rPr>
      <t xml:space="preserve">TABL. 4 (106). </t>
    </r>
    <r>
      <rPr>
        <b val="true"/>
        <sz val="8"/>
        <rFont val="Arial CE"/>
        <family val="0"/>
        <charset val="238"/>
      </rPr>
      <t xml:space="preserve">OGRZEWNICTWO</t>
    </r>
    <r>
      <rPr>
        <sz val="8"/>
        <rFont val="Arial CE"/>
        <family val="0"/>
      </rPr>
      <t xml:space="preserve"> </t>
    </r>
  </si>
  <si>
    <t xml:space="preserve">  Stan w dniu 31 XII </t>
  </si>
  <si>
    <t xml:space="preserve">  HOUSE-HEATING </t>
  </si>
  <si>
    <t xml:space="preserve">  As of 31 XII </t>
  </si>
  <si>
    <t xml:space="preserve">ogółem </t>
  </si>
  <si>
    <t xml:space="preserve">total </t>
  </si>
  <si>
    <t xml:space="preserve">Sieć cieplna w km </t>
  </si>
  <si>
    <t xml:space="preserve">Heating network in km: </t>
  </si>
  <si>
    <t xml:space="preserve">w tym przesyłowa </t>
  </si>
  <si>
    <t xml:space="preserve">of which transmission </t>
  </si>
  <si>
    <t xml:space="preserve">Kotłownie </t>
  </si>
  <si>
    <t xml:space="preserve">Boiler rooms </t>
  </si>
  <si>
    <t xml:space="preserve">Sprzedaż energii cieplnej </t>
  </si>
  <si>
    <t xml:space="preserve">Sale of heating energy (during the year) </t>
  </si>
  <si>
    <t xml:space="preserve">(w ciągu roku) w TJ </t>
  </si>
  <si>
    <t xml:space="preserve">in TJ </t>
  </si>
  <si>
    <t xml:space="preserve">Kubatura budynków ogrzewanych </t>
  </si>
  <si>
    <t xml:space="preserve">Cubature of buildings with central </t>
  </si>
  <si>
    <r>
      <rPr>
        <sz val="7.5"/>
        <rFont val="Arial CE"/>
        <family val="0"/>
      </rPr>
      <t xml:space="preserve">centralnie w dam</t>
    </r>
    <r>
      <rPr>
        <vertAlign val="superscript"/>
        <sz val="7.5"/>
        <rFont val="Arial CE"/>
        <family val="0"/>
        <charset val="238"/>
      </rPr>
      <t xml:space="preserve">3 </t>
    </r>
    <r>
      <rPr>
        <sz val="7.5"/>
        <rFont val="Arial CE"/>
        <family val="0"/>
        <charset val="238"/>
      </rPr>
      <t xml:space="preserve">…………………..</t>
    </r>
  </si>
  <si>
    <r>
      <rPr>
        <i val="true"/>
        <sz val="7.5"/>
        <rFont val="Arial CE"/>
        <family val="0"/>
      </rPr>
      <t xml:space="preserve">heating in dam</t>
    </r>
    <r>
      <rPr>
        <i val="true"/>
        <vertAlign val="superscript"/>
        <sz val="7.5"/>
        <rFont val="Arial CE"/>
        <family val="0"/>
        <charset val="238"/>
      </rPr>
      <t xml:space="preserve">3 </t>
    </r>
  </si>
  <si>
    <t xml:space="preserve">w tym budynków mieszkalnych </t>
  </si>
  <si>
    <t xml:space="preserve">of which residential buildings </t>
  </si>
  <si>
    <r>
      <rPr>
        <sz val="8"/>
        <rFont val="Arial CE"/>
        <family val="0"/>
        <charset val="238"/>
      </rPr>
      <t xml:space="preserve">TABL. 5 (107).</t>
    </r>
    <r>
      <rPr>
        <b val="true"/>
        <sz val="8"/>
        <rFont val="Arial CE"/>
        <family val="0"/>
      </rPr>
      <t xml:space="preserve">  LUDNOŚĆ KORZYSTAJĄCA Z SIECI WODOCIĄGOWEJ, KANALIZACYJNEJ I GAZOWEJ </t>
    </r>
  </si>
  <si>
    <t xml:space="preserve">POPULATION USING WATER SUPPLY SEWERAGE AND GAS SUPPLY SYSTEMS </t>
  </si>
  <si>
    <r>
      <rPr>
        <sz val="7.5"/>
        <rFont val="Arial CE"/>
        <family val="0"/>
      </rPr>
      <t xml:space="preserve">Ludność w tys. - korzystająca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z: </t>
    </r>
  </si>
  <si>
    <r>
      <rPr>
        <i val="true"/>
        <sz val="7.5"/>
        <rFont val="Arial CE"/>
        <family val="0"/>
      </rPr>
      <t xml:space="preserve">Population in thous. - using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: </t>
    </r>
  </si>
  <si>
    <t xml:space="preserve">wodociągu </t>
  </si>
  <si>
    <t xml:space="preserve">water supply system </t>
  </si>
  <si>
    <t xml:space="preserve">kanalizacji </t>
  </si>
  <si>
    <t xml:space="preserve">sewage system </t>
  </si>
  <si>
    <t xml:space="preserve">gazu </t>
  </si>
  <si>
    <t xml:space="preserve">gas supply system </t>
  </si>
  <si>
    <r>
      <rPr>
        <sz val="7.5"/>
        <rFont val="Arial CE"/>
        <family val="0"/>
      </rPr>
      <t xml:space="preserve">Ludność w % ogółu ludności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- </t>
    </r>
  </si>
  <si>
    <t xml:space="preserve">Population - in % of - total</t>
  </si>
  <si>
    <r>
      <rPr>
        <sz val="7.5"/>
        <rFont val="Arial CE"/>
        <family val="0"/>
      </rPr>
      <t xml:space="preserve">korzystająca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z: </t>
    </r>
  </si>
  <si>
    <r>
      <rPr>
        <i val="true"/>
        <sz val="7.5"/>
        <rFont val="Arial CE"/>
        <family val="0"/>
      </rPr>
      <t xml:space="preserve"> population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using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: </t>
    </r>
  </si>
  <si>
    <r>
      <rPr>
        <i val="true"/>
        <sz val="7.5"/>
        <rFont val="Times New Roman"/>
        <family val="1"/>
        <charset val="238"/>
      </rPr>
      <t xml:space="preserve">a </t>
    </r>
    <r>
      <rPr>
        <sz val="7.5"/>
        <rFont val="Arial"/>
        <family val="2"/>
        <charset val="238"/>
      </rPr>
      <t xml:space="preserve">Dane szacunkowe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Na podstawie bilansów.</t>
    </r>
  </si>
  <si>
    <r>
      <rPr>
        <i val="true"/>
        <sz val="7.5"/>
        <rFont val="Times New Roman"/>
        <family val="1"/>
        <charset val="238"/>
      </rPr>
      <t xml:space="preserve">a </t>
    </r>
    <r>
      <rPr>
        <i val="true"/>
        <sz val="7.5"/>
        <rFont val="Arial"/>
        <family val="2"/>
        <charset val="238"/>
      </rPr>
      <t xml:space="preserve">Estimated data. b Based on balances. </t>
    </r>
  </si>
  <si>
    <r>
      <rPr>
        <sz val="8"/>
        <rFont val="Arial CE"/>
        <family val="0"/>
        <charset val="238"/>
      </rPr>
      <t xml:space="preserve">TABL. 6 (108).</t>
    </r>
    <r>
      <rPr>
        <b val="true"/>
        <sz val="8"/>
        <rFont val="Arial CE"/>
        <family val="0"/>
      </rPr>
      <t xml:space="preserve"> ODPADY KOMUNALNE</t>
    </r>
    <r>
      <rPr>
        <b val="true"/>
        <vertAlign val="superscript"/>
        <sz val="8"/>
        <rFont val="Arial CE"/>
        <family val="0"/>
        <charset val="238"/>
      </rPr>
      <t xml:space="preserve"> 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MUNICIPAL WASTE 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0"/>
      </rPr>
      <t xml:space="preserve"> 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z gospodarstw domowych
</t>
    </r>
    <r>
      <rPr>
        <i val="true"/>
        <sz val="7"/>
        <rFont val="Arial"/>
        <family val="2"/>
        <charset val="238"/>
      </rPr>
      <t xml:space="preserve">of which from households</t>
    </r>
  </si>
  <si>
    <r>
      <rPr>
        <sz val="7.5"/>
        <rFont val="Arial CE"/>
        <family val="0"/>
      </rPr>
      <t xml:space="preserve">Odpady komunalne zebrane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(w ciągu roku) w t …</t>
    </r>
  </si>
  <si>
    <r>
      <rPr>
        <i val="true"/>
        <sz val="7.5"/>
        <rFont val="Arial CE"/>
        <family val="0"/>
      </rPr>
      <t xml:space="preserve">Municipal waste collected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(during the year) in t </t>
    </r>
  </si>
  <si>
    <t xml:space="preserve">zmieszane</t>
  </si>
  <si>
    <t xml:space="preserve">mixed</t>
  </si>
  <si>
    <t xml:space="preserve">zebrane selektywnie</t>
  </si>
  <si>
    <t xml:space="preserve">collected separately</t>
  </si>
  <si>
    <t xml:space="preserve">w tym:</t>
  </si>
  <si>
    <t xml:space="preserve">of which:</t>
  </si>
  <si>
    <t xml:space="preserve">papier i tektura </t>
  </si>
  <si>
    <t xml:space="preserve">paper and carboard</t>
  </si>
  <si>
    <t xml:space="preserve">szkło </t>
  </si>
  <si>
    <t xml:space="preserve">glass </t>
  </si>
  <si>
    <t xml:space="preserve">tworzywa sztuczne </t>
  </si>
  <si>
    <t xml:space="preserve">plastic </t>
  </si>
  <si>
    <t xml:space="preserve">metale </t>
  </si>
  <si>
    <t xml:space="preserve">metals </t>
  </si>
  <si>
    <t xml:space="preserve">wielkogabarytowe</t>
  </si>
  <si>
    <t xml:space="preserve">largesize</t>
  </si>
  <si>
    <t xml:space="preserve">biodegradowalne</t>
  </si>
  <si>
    <t xml:space="preserve">.</t>
  </si>
  <si>
    <t xml:space="preserve">biodegradable</t>
  </si>
  <si>
    <r>
      <rPr>
        <i val="true"/>
        <sz val="7.5"/>
        <rFont val="Times New Roman"/>
        <family val="1"/>
        <charset val="238"/>
      </rPr>
      <t xml:space="preserve">a</t>
    </r>
    <r>
      <rPr>
        <sz val="7.5"/>
        <rFont val="Arial"/>
        <family val="2"/>
        <charset val="238"/>
      </rPr>
      <t xml:space="preserve"> Patrz uwagi ogólne do działu, ust. 8 i 9 na str. 177.  </t>
    </r>
    <r>
      <rPr>
        <i val="true"/>
        <sz val="7.5"/>
        <rFont val="Times New Roman"/>
        <family val="1"/>
        <charset val="238"/>
      </rPr>
      <t xml:space="preserve">b</t>
    </r>
    <r>
      <rPr>
        <sz val="7.5"/>
        <rFont val="Arial"/>
        <family val="2"/>
        <charset val="238"/>
      </rPr>
      <t xml:space="preserve"> Dane szacunkowe. </t>
    </r>
  </si>
  <si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See general notes, item 8 and 9 on page 177. </t>
    </r>
    <r>
      <rPr>
        <i val="true"/>
        <sz val="7.5"/>
        <rFont val="Times New Roman"/>
        <family val="1"/>
        <charset val="238"/>
      </rPr>
      <t xml:space="preserve">b</t>
    </r>
    <r>
      <rPr>
        <i val="true"/>
        <sz val="7.5"/>
        <rFont val="Arial"/>
        <family val="2"/>
        <charset val="238"/>
      </rPr>
      <t xml:space="preserve"> Estimated data. </t>
    </r>
  </si>
  <si>
    <r>
      <rPr>
        <sz val="8"/>
        <rFont val="Arial CE"/>
        <family val="0"/>
        <charset val="238"/>
      </rPr>
      <t xml:space="preserve">TABL. 7 (109).</t>
    </r>
    <r>
      <rPr>
        <b val="true"/>
        <sz val="8"/>
        <rFont val="Arial CE"/>
        <family val="0"/>
      </rPr>
      <t xml:space="preserve"> NIECZYSTOŚCI  CIEKŁE</t>
    </r>
    <r>
      <rPr>
        <b val="true"/>
        <vertAlign val="superscript"/>
        <sz val="8"/>
        <rFont val="Arial CE"/>
        <family val="0"/>
        <charset val="238"/>
      </rPr>
      <t xml:space="preserve"> 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LIQUID  WASTE 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0"/>
      </rPr>
      <t xml:space="preserve"> </t>
    </r>
  </si>
  <si>
    <r>
      <rPr>
        <sz val="7"/>
        <rFont val="Arial"/>
        <family val="2"/>
        <charset val="238"/>
      </rPr>
      <t xml:space="preserve">Nieczystości ciekłe</t>
    </r>
    <r>
      <rPr>
        <i val="true"/>
        <vertAlign val="superscript"/>
        <sz val="7"/>
        <rFont val="Times New Roman"/>
        <family val="1"/>
        <charset val="238"/>
      </rPr>
      <t xml:space="preserve"> b</t>
    </r>
    <r>
      <rPr>
        <sz val="7"/>
        <rFont val="Arial"/>
        <family val="2"/>
        <charset val="238"/>
      </rPr>
      <t xml:space="preserve"> wywiezione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…………………………..</t>
    </r>
  </si>
  <si>
    <r>
      <rPr>
        <i val="true"/>
        <sz val="7"/>
        <rFont val="Arial"/>
        <family val="2"/>
        <charset val="238"/>
      </rPr>
      <t xml:space="preserve">Liquid waste</t>
    </r>
    <r>
      <rPr>
        <i val="true"/>
        <vertAlign val="superscript"/>
        <sz val="7"/>
        <rFont val="Times New Roman"/>
        <family val="1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removed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z gospodarstw domowych</t>
  </si>
  <si>
    <t xml:space="preserve"> of which from households</t>
  </si>
  <si>
    <t xml:space="preserve">Zbiorniki bezodpływowe w tys. (stan w dniu 31 XII) </t>
  </si>
  <si>
    <t xml:space="preserve">Septic tanks in thous. (as of 31 XII)</t>
  </si>
  <si>
    <t xml:space="preserve">Przydomowe oczyszczalnie ścieków w tys. (stan w dniu 31 XII) </t>
  </si>
  <si>
    <t xml:space="preserve">Household waste water treatment systems in thous. (as of 31 XII)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Patrz uwagi ogólne do działu, ust. 8 i 9 na str. 177. 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Ścieki gromadzone przejściowo w zbiornikach bezodpływowych.</t>
    </r>
  </si>
  <si>
    <t xml:space="preserve">a See general notes, item 8 and 9 on page 177.  b Sewage stored temporarily in septic tanks.</t>
  </si>
  <si>
    <r>
      <rPr>
        <sz val="8"/>
        <rFont val="Arial CE"/>
        <family val="0"/>
        <charset val="238"/>
      </rPr>
      <t xml:space="preserve">TABL. 8 (110).</t>
    </r>
    <r>
      <rPr>
        <b val="true"/>
        <sz val="8"/>
        <rFont val="Arial CE"/>
        <family val="0"/>
      </rPr>
      <t xml:space="preserve"> SKŁADOWISKA  ODPADÓW  KOMUNALNYCH </t>
    </r>
  </si>
  <si>
    <t xml:space="preserve">LANDFILL  SITES  WITH  MUNICIPAL  WASTE </t>
  </si>
  <si>
    <t xml:space="preserve">WYSZCZEGÓLNIENIE</t>
  </si>
  <si>
    <t xml:space="preserve">SPECIFICATION</t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t xml:space="preserve">Czynne składowiska kontrolowane (stan</t>
  </si>
  <si>
    <t xml:space="preserve">Controlled landfill sites in operation (as of </t>
  </si>
  <si>
    <t xml:space="preserve">w dniu 31 XII):</t>
  </si>
  <si>
    <t xml:space="preserve">31 XII):</t>
  </si>
  <si>
    <t xml:space="preserve">liczba</t>
  </si>
  <si>
    <t xml:space="preserve">number</t>
  </si>
  <si>
    <t xml:space="preserve">powierzchnia w ha</t>
  </si>
  <si>
    <t xml:space="preserve">area in ha</t>
  </si>
  <si>
    <t xml:space="preserve">Zrekultywowana powierzchnia kontrolowanych </t>
  </si>
  <si>
    <t xml:space="preserve">Reclaimed area of controlled landfill sites</t>
  </si>
  <si>
    <t xml:space="preserve">składowisk (w ciągu roku) w ha</t>
  </si>
  <si>
    <t xml:space="preserve">-</t>
  </si>
  <si>
    <t xml:space="preserve">(during the year) in ha</t>
  </si>
  <si>
    <t xml:space="preserve">czynnych</t>
  </si>
  <si>
    <t xml:space="preserve">in operation</t>
  </si>
  <si>
    <t xml:space="preserve">o zakończonej eksploatacji (zamknięte)</t>
  </si>
  <si>
    <t xml:space="preserve">exploitation completed</t>
  </si>
  <si>
    <r>
      <rPr>
        <sz val="8"/>
        <rFont val="Arial CE"/>
        <family val="0"/>
        <charset val="238"/>
      </rPr>
      <t xml:space="preserve">TABL. 9 (111). </t>
    </r>
    <r>
      <rPr>
        <b val="true"/>
        <sz val="8"/>
        <rFont val="Arial CE"/>
        <family val="0"/>
        <charset val="238"/>
      </rPr>
      <t xml:space="preserve">KOMUNIKACJA MIEJSKA</t>
    </r>
    <r>
      <rPr>
        <b val="true"/>
        <vertAlign val="superscript"/>
        <sz val="8"/>
        <rFont val="Arial CE"/>
        <family val="0"/>
        <charset val="238"/>
      </rPr>
      <t xml:space="preserve">a</t>
    </r>
    <r>
      <rPr>
        <b val="true"/>
        <sz val="8"/>
        <rFont val="Arial CE"/>
        <family val="0"/>
        <charset val="238"/>
      </rPr>
      <t xml:space="preserve"> </t>
    </r>
  </si>
  <si>
    <t xml:space="preserve">Stan w dniu 31 XII </t>
  </si>
  <si>
    <r>
      <rPr>
        <i val="true"/>
        <sz val="8"/>
        <rFont val="Arial CE"/>
        <family val="0"/>
      </rPr>
      <t xml:space="preserve">URBAN TRANSPORT </t>
    </r>
    <r>
      <rPr>
        <i val="true"/>
        <vertAlign val="superscript"/>
        <sz val="8"/>
        <rFont val="Arial CE"/>
        <family val="0"/>
      </rPr>
      <t xml:space="preserve">a </t>
    </r>
  </si>
  <si>
    <t xml:space="preserve">As of 31 XII </t>
  </si>
  <si>
    <t xml:space="preserve">Sieć komunikacyjna - linie w km</t>
  </si>
  <si>
    <t xml:space="preserve">Transportation network - lines in km</t>
  </si>
  <si>
    <t xml:space="preserve">autobusowe </t>
  </si>
  <si>
    <t xml:space="preserve">bus</t>
  </si>
  <si>
    <t xml:space="preserve">tramwajowe </t>
  </si>
  <si>
    <t xml:space="preserve">tram</t>
  </si>
  <si>
    <t xml:space="preserve">Tabor:</t>
  </si>
  <si>
    <t xml:space="preserve">Fleet of:</t>
  </si>
  <si>
    <t xml:space="preserve">autobusy: w sztukach</t>
  </si>
  <si>
    <t xml:space="preserve">buses: in units</t>
  </si>
  <si>
    <t xml:space="preserve">liczba miejsc w tys.</t>
  </si>
  <si>
    <t xml:space="preserve">number of seats in thous.</t>
  </si>
  <si>
    <t xml:space="preserve">tramwaje: w sztukach</t>
  </si>
  <si>
    <t xml:space="preserve">trams in units</t>
  </si>
  <si>
    <r>
      <rPr>
        <sz val="7"/>
        <rFont val="Arial"/>
        <family val="2"/>
        <charset val="238"/>
      </rPr>
      <t xml:space="preserve">Przewozy pasażerów</t>
    </r>
    <r>
      <rPr>
        <i val="true"/>
        <vertAlign val="superscript"/>
        <sz val="7"/>
        <rFont val="Times New Roman"/>
        <family val="1"/>
        <charset val="238"/>
      </rPr>
      <t xml:space="preserve"> b</t>
    </r>
    <r>
      <rPr>
        <sz val="7"/>
        <rFont val="Arial"/>
        <family val="0"/>
        <charset val="238"/>
      </rPr>
      <t xml:space="preserve"> (w ciągu roku) w mln……..</t>
    </r>
  </si>
  <si>
    <r>
      <rPr>
        <i val="true"/>
        <sz val="7"/>
        <rFont val="Arial"/>
        <family val="2"/>
        <charset val="238"/>
      </rPr>
      <t xml:space="preserve">Transport of passengers</t>
    </r>
    <r>
      <rPr>
        <i val="true"/>
        <vertAlign val="superscript"/>
        <sz val="7"/>
        <rFont val="Times New Roman"/>
        <family val="1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during the year) in mln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dotyczą przedsiębiorstw i zakładów komunikacji miejskiej, w których liczba pracujących przekracza 9 osób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Dane szacunkowe. </t>
    </r>
  </si>
  <si>
    <t xml:space="preserve">a Data concern urban transport enterprises and companies, employing more than 9 persons. b Estimated data. </t>
  </si>
  <si>
    <r>
      <rPr>
        <sz val="8"/>
        <rFont val="Arial CE"/>
        <family val="0"/>
        <charset val="238"/>
      </rPr>
      <t xml:space="preserve">TABL. 10 (112).  </t>
    </r>
    <r>
      <rPr>
        <b val="true"/>
        <sz val="8"/>
        <rFont val="Arial CE"/>
        <family val="0"/>
      </rPr>
      <t xml:space="preserve">TERENY ZIELENI OGÓLNODOSTĘPNEJ I OSIEDLOWEJ</t>
    </r>
  </si>
  <si>
    <t xml:space="preserve">GENERALLY ACCESSIBLE AND ESTATE AREA GREEN BELTS</t>
  </si>
  <si>
    <t xml:space="preserve">As  of  31  XII </t>
  </si>
  <si>
    <t xml:space="preserve">ogółem</t>
  </si>
  <si>
    <t xml:space="preserve">w tym </t>
  </si>
  <si>
    <t xml:space="preserve">total</t>
  </si>
  <si>
    <t xml:space="preserve">of which </t>
  </si>
  <si>
    <t xml:space="preserve">urban </t>
  </si>
  <si>
    <t xml:space="preserve">areas</t>
  </si>
  <si>
    <t xml:space="preserve">O G Ó Ł E M w ha</t>
  </si>
  <si>
    <t xml:space="preserve">T O T A L  in ha</t>
  </si>
  <si>
    <r>
      <rPr>
        <sz val="7"/>
        <rFont val="Arial"/>
        <family val="2"/>
        <charset val="238"/>
      </rPr>
      <t xml:space="preserve">w % powierzchni ogólnej województwa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in % of total area space of the voivodship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sz val="7"/>
        <rFont val="Arial"/>
        <family val="2"/>
        <charset val="238"/>
      </rPr>
      <t xml:space="preserve">na 1 mieszkańca</t>
    </r>
    <r>
      <rPr>
        <i val="true"/>
        <vertAlign val="superscript"/>
        <sz val="7"/>
        <rFont val="Times New Roman"/>
        <family val="1"/>
        <charset val="238"/>
      </rPr>
      <t xml:space="preserve">b</t>
    </r>
    <r>
      <rPr>
        <sz val="7"/>
        <rFont val="Arial"/>
        <family val="2"/>
        <charset val="238"/>
      </rPr>
      <t xml:space="preserve"> w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 ………………...</t>
    </r>
  </si>
  <si>
    <r>
      <rPr>
        <i val="true"/>
        <sz val="7"/>
        <rFont val="Arial"/>
        <family val="2"/>
        <charset val="238"/>
      </rPr>
      <t xml:space="preserve">per capita </t>
    </r>
    <r>
      <rPr>
        <i val="true"/>
        <vertAlign val="superscript"/>
        <sz val="7"/>
        <rFont val="Times New Roman"/>
        <family val="1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.5"/>
        <rFont val="Arial CE"/>
        <family val="0"/>
      </rPr>
      <t xml:space="preserve">Tereny zieleni </t>
    </r>
    <r>
      <rPr>
        <sz val="7.5"/>
        <rFont val="Arial CE"/>
        <family val="0"/>
        <charset val="238"/>
      </rPr>
      <t xml:space="preserve">miejskiej</t>
    </r>
    <r>
      <rPr>
        <sz val="7.5"/>
        <rFont val="Arial CE"/>
        <family val="0"/>
      </rPr>
      <t xml:space="preserve"> ogólnodostępnej</t>
    </r>
  </si>
  <si>
    <r>
      <rPr>
        <i val="true"/>
        <sz val="7.5"/>
        <rFont val="Arial CE"/>
        <family val="0"/>
      </rPr>
      <t xml:space="preserve">Generally accessible </t>
    </r>
    <r>
      <rPr>
        <i val="true"/>
        <sz val="7.5"/>
        <rFont val="Arial CE"/>
        <family val="0"/>
        <charset val="238"/>
      </rPr>
      <t xml:space="preserve">urban area </t>
    </r>
    <r>
      <rPr>
        <i val="true"/>
        <sz val="7.5"/>
        <rFont val="Arial CE"/>
        <family val="0"/>
      </rPr>
      <t xml:space="preserve">green belts</t>
    </r>
  </si>
  <si>
    <t xml:space="preserve"> w ha: </t>
  </si>
  <si>
    <t xml:space="preserve"> in ha: </t>
  </si>
  <si>
    <t xml:space="preserve">parki spacerowo-wypoczynkowe </t>
  </si>
  <si>
    <t xml:space="preserve">strolling-recreational parks </t>
  </si>
  <si>
    <t xml:space="preserve">zieleńce </t>
  </si>
  <si>
    <t xml:space="preserve">lawns </t>
  </si>
  <si>
    <t xml:space="preserve">Tereny zieleni osiedlowej w ha </t>
  </si>
  <si>
    <t xml:space="preserve">Estate green belts in ha </t>
  </si>
  <si>
    <r>
      <rPr>
        <i val="true"/>
        <sz val="7.5"/>
        <rFont val="Times New Roman"/>
        <family val="1"/>
        <charset val="238"/>
      </rPr>
      <t xml:space="preserve">a, b  </t>
    </r>
    <r>
      <rPr>
        <sz val="7.5"/>
        <rFont val="Arial"/>
        <family val="2"/>
        <charset val="238"/>
      </rPr>
      <t xml:space="preserve">W przypadku miast obliczono: </t>
    </r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– w % ogólnej powierzchni miast,</t>
    </r>
    <r>
      <rPr>
        <i val="true"/>
        <sz val="7.5"/>
        <rFont val="Arial"/>
        <family val="2"/>
        <charset val="238"/>
      </rPr>
      <t xml:space="preserve"> b</t>
    </r>
    <r>
      <rPr>
        <sz val="7.5"/>
        <rFont val="Arial"/>
        <family val="2"/>
        <charset val="238"/>
      </rPr>
      <t xml:space="preserve"> – na 1 mieszkańca miast. </t>
    </r>
  </si>
  <si>
    <r>
      <rPr>
        <i val="true"/>
        <sz val="7.5"/>
        <rFont val="Times New Roman"/>
        <family val="1"/>
        <charset val="238"/>
      </rPr>
      <t xml:space="preserve">a, b </t>
    </r>
    <r>
      <rPr>
        <i val="true"/>
        <sz val="7.5"/>
        <rFont val="Arial"/>
        <family val="2"/>
        <charset val="238"/>
      </rPr>
      <t xml:space="preserve">For urban areas calculated: </t>
    </r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– in % total urban areas space, </t>
    </r>
    <r>
      <rPr>
        <i val="true"/>
        <sz val="7.5"/>
        <rFont val="Times New Roman"/>
        <family val="1"/>
        <charset val="238"/>
      </rPr>
      <t xml:space="preserve">b</t>
    </r>
    <r>
      <rPr>
        <i val="true"/>
        <sz val="7.5"/>
        <rFont val="Arial"/>
        <family val="2"/>
        <charset val="238"/>
      </rPr>
      <t xml:space="preserve"> – per capita in urban areas. </t>
    </r>
  </si>
  <si>
    <t xml:space="preserve">Mieszkania</t>
  </si>
  <si>
    <t xml:space="preserve">Dwellings</t>
  </si>
  <si>
    <r>
      <rPr>
        <sz val="8"/>
        <rFont val="Arial CE"/>
        <family val="0"/>
        <charset val="238"/>
      </rPr>
      <t xml:space="preserve">TABL. 11(113).  </t>
    </r>
    <r>
      <rPr>
        <b val="true"/>
        <sz val="8"/>
        <rFont val="Arial CE"/>
        <family val="0"/>
        <charset val="238"/>
      </rPr>
      <t xml:space="preserve">ZASOBY  MIESZKANIOWE</t>
    </r>
    <r>
      <rPr>
        <b val="true"/>
        <i val="true"/>
        <vertAlign val="superscript"/>
        <sz val="8"/>
        <rFont val="Arial CE"/>
        <family val="0"/>
        <charset val="238"/>
      </rPr>
      <t xml:space="preserve"> </t>
    </r>
    <r>
      <rPr>
        <b val="true"/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i val="true"/>
        <sz val="7.5"/>
        <rFont val="Arial"/>
        <family val="2"/>
        <charset val="238"/>
      </rPr>
      <t xml:space="preserve">DWELLING  STOCKS</t>
    </r>
    <r>
      <rPr>
        <i val="true"/>
        <vertAlign val="superscript"/>
        <sz val="7.5"/>
        <rFont val="Times New Roman"/>
        <family val="1"/>
        <charset val="238"/>
      </rPr>
      <t xml:space="preserve"> a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
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
areas</t>
    </r>
  </si>
  <si>
    <t xml:space="preserve">Mieszkania w tys. </t>
  </si>
  <si>
    <t xml:space="preserve">Dwellings in thous. </t>
  </si>
  <si>
    <t xml:space="preserve">Izby w mieszkaniach w tys. </t>
  </si>
  <si>
    <t xml:space="preserve">Rooms in dwellings in thous. </t>
  </si>
  <si>
    <r>
      <rPr>
        <sz val="7.5"/>
        <rFont val="Arial CE"/>
        <family val="0"/>
      </rPr>
      <t xml:space="preserve">Powierzchnia użytkowa mieszkań w tys.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Usable floor space of dwellings in thous. m</t>
    </r>
    <r>
      <rPr>
        <i val="true"/>
        <vertAlign val="superscript"/>
        <sz val="7.5"/>
        <rFont val="Arial CE"/>
        <family val="0"/>
        <charset val="238"/>
      </rPr>
      <t xml:space="preserve">2</t>
    </r>
    <r>
      <rPr>
        <i val="true"/>
        <sz val="7.5"/>
        <rFont val="Arial CE"/>
        <family val="0"/>
      </rPr>
      <t xml:space="preserve"> </t>
    </r>
  </si>
  <si>
    <t xml:space="preserve">Przeciętna w zasobach: </t>
  </si>
  <si>
    <t xml:space="preserve">Dwelling stocks, average: </t>
  </si>
  <si>
    <t xml:space="preserve">liczba izb w mieszkaniu </t>
  </si>
  <si>
    <t xml:space="preserve">number of rooms in a dwelling </t>
  </si>
  <si>
    <r>
      <rPr>
        <sz val="7.5"/>
        <rFont val="Arial CE"/>
        <family val="0"/>
      </rPr>
      <t xml:space="preserve">powierzchnia użytkowa w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: </t>
    </r>
  </si>
  <si>
    <r>
      <rPr>
        <i val="true"/>
        <sz val="7.5"/>
        <rFont val="Arial CE"/>
        <family val="0"/>
      </rPr>
      <t xml:space="preserve">usable floor space in m</t>
    </r>
    <r>
      <rPr>
        <i val="true"/>
        <vertAlign val="superscript"/>
        <sz val="7.5"/>
        <rFont val="Arial CE"/>
        <family val="0"/>
        <charset val="238"/>
      </rPr>
      <t xml:space="preserve">2</t>
    </r>
    <r>
      <rPr>
        <i val="true"/>
        <sz val="7.5"/>
        <rFont val="Arial CE"/>
        <family val="0"/>
      </rPr>
      <t xml:space="preserve">: </t>
    </r>
  </si>
  <si>
    <t xml:space="preserve">1 mieszkania </t>
  </si>
  <si>
    <t xml:space="preserve">per dwelling </t>
  </si>
  <si>
    <t xml:space="preserve">na 1 osobę </t>
  </si>
  <si>
    <t xml:space="preserve">per person </t>
  </si>
  <si>
    <r>
      <rPr>
        <sz val="7"/>
        <rFont val="Arial"/>
        <family val="2"/>
        <charset val="238"/>
      </rPr>
      <t xml:space="preserve">liczba osób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na:</t>
    </r>
  </si>
  <si>
    <r>
      <rPr>
        <i val="true"/>
        <sz val="7"/>
        <rFont val="Arial"/>
        <family val="2"/>
        <charset val="238"/>
      </rPr>
      <t xml:space="preserve">number of person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</t>
    </r>
  </si>
  <si>
    <t xml:space="preserve">1 mieszkanie </t>
  </si>
  <si>
    <t xml:space="preserve">1 izbę </t>
  </si>
  <si>
    <t xml:space="preserve">per room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Na podstawie bilansów. b Patrz uwagi ogólne, ust. 5 na str. 180. </t>
    </r>
  </si>
  <si>
    <t xml:space="preserve"> a Based on balances. b See general notes, iitem 5 on page 180.</t>
  </si>
  <si>
    <r>
      <rPr>
        <sz val="8"/>
        <rFont val="Arial CE"/>
        <family val="0"/>
        <charset val="238"/>
      </rPr>
      <t xml:space="preserve">TABL. 12 (114).</t>
    </r>
    <r>
      <rPr>
        <b val="true"/>
        <sz val="8"/>
        <rFont val="Arial CE"/>
        <family val="0"/>
      </rPr>
      <t xml:space="preserve"> MIESZKANIA  W ZASOBACH MIESZKANIOWYCH</t>
    </r>
    <r>
      <rPr>
        <b val="true"/>
        <i val="true"/>
        <vertAlign val="superscript"/>
        <sz val="8"/>
        <rFont val="Arial CE"/>
        <family val="0"/>
        <charset val="238"/>
      </rPr>
      <t xml:space="preserve"> a</t>
    </r>
    <r>
      <rPr>
        <b val="true"/>
        <sz val="8"/>
        <rFont val="Arial CE"/>
        <family val="0"/>
      </rPr>
      <t xml:space="preserve">  WYPOSAŻONE  W  INSTALACJE </t>
    </r>
  </si>
  <si>
    <r>
      <rPr>
        <i val="true"/>
        <sz val="8"/>
        <rFont val="Arial CE"/>
        <family val="0"/>
      </rPr>
      <t xml:space="preserve"> DWELLINGS  IN DWELLING STOCKS </t>
    </r>
    <r>
      <rPr>
        <i val="true"/>
        <vertAlign val="superscript"/>
        <sz val="8"/>
        <rFont val="Arial CE"/>
        <family val="0"/>
        <charset val="238"/>
      </rPr>
      <t xml:space="preserve">a </t>
    </r>
    <r>
      <rPr>
        <i val="true"/>
        <sz val="8"/>
        <rFont val="Arial CE"/>
        <family val="0"/>
      </rPr>
      <t xml:space="preserve">FITTED  WITH  INSTALLATIONS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Mieszkania – w % – wyposażone w
</t>
    </r>
    <r>
      <rPr>
        <i val="true"/>
        <sz val="7"/>
        <rFont val="Arial"/>
        <family val="2"/>
        <charset val="238"/>
      </rPr>
      <t xml:space="preserve">Dwellings – in % – fitted with </t>
    </r>
  </si>
  <si>
    <r>
      <rPr>
        <sz val="7"/>
        <rFont val="Arial"/>
        <family val="2"/>
        <charset val="238"/>
      </rPr>
      <t xml:space="preserve">wodociąg
</t>
    </r>
    <r>
      <rPr>
        <i val="true"/>
        <sz val="7"/>
        <rFont val="Arial"/>
        <family val="2"/>
        <charset val="238"/>
      </rPr>
      <t xml:space="preserve">water supply system</t>
    </r>
  </si>
  <si>
    <r>
      <rPr>
        <sz val="7"/>
        <rFont val="Arial"/>
        <family val="2"/>
        <charset val="238"/>
      </rPr>
      <t xml:space="preserve">ustęp
</t>
    </r>
    <r>
      <rPr>
        <i val="true"/>
        <sz val="7"/>
        <rFont val="Arial"/>
        <family val="2"/>
        <charset val="238"/>
      </rPr>
      <t xml:space="preserve">lavatory</t>
    </r>
  </si>
  <si>
    <r>
      <rPr>
        <sz val="7"/>
        <rFont val="Arial"/>
        <family val="2"/>
        <charset val="238"/>
      </rPr>
      <t xml:space="preserve">łazienkę
</t>
    </r>
    <r>
      <rPr>
        <i val="true"/>
        <sz val="7"/>
        <rFont val="Arial"/>
        <family val="2"/>
        <charset val="238"/>
      </rPr>
      <t xml:space="preserve">bathroom</t>
    </r>
  </si>
  <si>
    <r>
      <rPr>
        <sz val="7"/>
        <rFont val="Arial"/>
        <family val="2"/>
        <charset val="238"/>
      </rPr>
      <t xml:space="preserve">gaz z sieci
</t>
    </r>
    <r>
      <rPr>
        <i val="true"/>
        <sz val="7"/>
        <rFont val="Arial"/>
        <family val="2"/>
        <charset val="238"/>
      </rPr>
      <t xml:space="preserve">gas from gas supply system</t>
    </r>
  </si>
  <si>
    <r>
      <rPr>
        <sz val="7"/>
        <rFont val="Arial"/>
        <family val="2"/>
        <charset val="238"/>
      </rPr>
      <t xml:space="preserve">centralne 
ogrzewanie
</t>
    </r>
    <r>
      <rPr>
        <i val="true"/>
        <sz val="7"/>
        <rFont val="Arial"/>
        <family val="2"/>
        <charset val="238"/>
      </rPr>
      <t xml:space="preserve">central heating</t>
    </r>
  </si>
  <si>
    <t xml:space="preserve">O G Ó Ł E M</t>
  </si>
  <si>
    <t xml:space="preserve">T O T A L</t>
  </si>
  <si>
    <r>
      <rPr>
        <i val="true"/>
        <sz val="7.5"/>
        <rFont val="Times New Roman"/>
        <family val="1"/>
        <charset val="238"/>
      </rPr>
      <t xml:space="preserve">a</t>
    </r>
    <r>
      <rPr>
        <sz val="7.5"/>
        <rFont val="Arial"/>
        <family val="2"/>
        <charset val="238"/>
      </rPr>
      <t xml:space="preserve"> Na podstawie bilansów zasobów mieszkaniowych.</t>
    </r>
  </si>
  <si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Based on balances of dwelling stocks.</t>
    </r>
  </si>
  <si>
    <r>
      <rPr>
        <sz val="8"/>
        <rFont val="Arial CE"/>
        <family val="0"/>
        <charset val="238"/>
      </rPr>
      <t xml:space="preserve">TABL. 13 (115).  </t>
    </r>
    <r>
      <rPr>
        <b val="true"/>
        <sz val="7.5"/>
        <rFont val="Arial"/>
        <family val="2"/>
        <charset val="238"/>
      </rPr>
      <t xml:space="preserve">DODATKI  MIESZKANIOWE  WYPŁACONE  W  2013  R.</t>
    </r>
  </si>
  <si>
    <t xml:space="preserve">HOUSING  ALLOWANCES  PAID  OUT  IN  2013                       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Dodatki wypłacone użytkownikom lokali
</t>
    </r>
    <r>
      <rPr>
        <i val="true"/>
        <sz val="7"/>
        <rFont val="Arial"/>
        <family val="2"/>
        <charset val="238"/>
      </rPr>
      <t xml:space="preserve">Dwellings allowances paid out user to</t>
    </r>
  </si>
  <si>
    <r>
      <rPr>
        <sz val="7"/>
        <rFont val="Arial"/>
        <family val="2"/>
        <charset val="238"/>
      </rPr>
      <t xml:space="preserve">a – liczba wypłaconych
</t>
    </r>
    <r>
      <rPr>
        <i val="true"/>
        <sz val="7"/>
        <rFont val="Arial"/>
        <family val="2"/>
        <charset val="238"/>
      </rPr>
      <t xml:space="preserve">     </t>
    </r>
    <r>
      <rPr>
        <sz val="7"/>
        <rFont val="Arial"/>
        <family val="2"/>
        <charset val="238"/>
      </rPr>
      <t xml:space="preserve">dodatków
</t>
    </r>
    <r>
      <rPr>
        <i val="true"/>
        <sz val="7"/>
        <rFont val="Arial"/>
        <family val="2"/>
        <charset val="238"/>
      </rPr>
      <t xml:space="preserve">      number of allowances
</t>
    </r>
    <r>
      <rPr>
        <sz val="7"/>
        <rFont val="Arial"/>
        <family val="2"/>
        <charset val="238"/>
      </rPr>
      <t xml:space="preserve">b – kwota dodatków w tys. zł
      </t>
    </r>
    <r>
      <rPr>
        <i val="true"/>
        <sz val="7"/>
        <rFont val="Arial"/>
        <family val="2"/>
        <charset val="238"/>
      </rPr>
      <t xml:space="preserve">amount of allowances
</t>
    </r>
    <r>
      <rPr>
        <sz val="7"/>
        <rFont val="Arial"/>
        <family val="2"/>
        <charset val="238"/>
      </rPr>
      <t xml:space="preserve">      </t>
    </r>
    <r>
      <rPr>
        <i val="true"/>
        <sz val="7"/>
        <rFont val="Arial"/>
        <family val="2"/>
        <charset val="238"/>
      </rPr>
      <t xml:space="preserve">in thous. zl
</t>
    </r>
    <r>
      <rPr>
        <sz val="7"/>
        <rFont val="Arial"/>
        <family val="2"/>
        <charset val="238"/>
      </rPr>
      <t xml:space="preserve">c – przeciętna wysokość 
      dodatku w zł
      </t>
    </r>
    <r>
      <rPr>
        <i val="true"/>
        <sz val="7"/>
        <rFont val="Arial"/>
        <family val="2"/>
        <charset val="238"/>
      </rPr>
      <t xml:space="preserve">average value of 
      allowances in zl</t>
    </r>
  </si>
  <si>
    <r>
      <rPr>
        <sz val="7"/>
        <rFont val="Arial"/>
        <family val="2"/>
        <charset val="238"/>
      </rPr>
      <t xml:space="preserve">gminnych
</t>
    </r>
    <r>
      <rPr>
        <i val="true"/>
        <sz val="7"/>
        <rFont val="Arial"/>
        <family val="2"/>
        <charset val="238"/>
      </rPr>
      <t xml:space="preserve">gminas</t>
    </r>
  </si>
  <si>
    <r>
      <rPr>
        <sz val="7"/>
        <rFont val="Arial"/>
        <family val="2"/>
        <charset val="238"/>
      </rPr>
      <t xml:space="preserve">spółdzielczych
</t>
    </r>
    <r>
      <rPr>
        <i val="true"/>
        <sz val="7"/>
        <rFont val="Arial"/>
        <family val="2"/>
        <charset val="238"/>
      </rPr>
      <t xml:space="preserve">co-operatives</t>
    </r>
  </si>
  <si>
    <r>
      <rPr>
        <sz val="7"/>
        <rFont val="Arial"/>
        <family val="2"/>
        <charset val="238"/>
      </rPr>
      <t xml:space="preserve">wspólnot
mieszkaniowych
</t>
    </r>
    <r>
      <rPr>
        <i val="true"/>
        <sz val="7"/>
        <rFont val="Arial"/>
        <family val="2"/>
        <charset val="238"/>
      </rPr>
      <t xml:space="preserve">housing 
community</t>
    </r>
  </si>
  <si>
    <r>
      <rPr>
        <sz val="7"/>
        <rFont val="Arial"/>
        <family val="2"/>
        <charset val="238"/>
      </rPr>
      <t xml:space="preserve">prywatnych
</t>
    </r>
    <r>
      <rPr>
        <i val="true"/>
        <sz val="7"/>
        <rFont val="Arial"/>
        <family val="2"/>
        <charset val="238"/>
      </rPr>
      <t xml:space="preserve">private</t>
    </r>
  </si>
  <si>
    <r>
      <rPr>
        <sz val="7"/>
        <rFont val="Arial"/>
        <family val="2"/>
        <charset val="238"/>
      </rPr>
      <t xml:space="preserve">towarzystw
budownictwa
społecznego
</t>
    </r>
    <r>
      <rPr>
        <i val="true"/>
        <sz val="7"/>
        <rFont val="Arial"/>
        <family val="2"/>
        <charset val="238"/>
      </rPr>
      <t xml:space="preserve">public
building
society</t>
    </r>
  </si>
  <si>
    <r>
      <rPr>
        <sz val="7"/>
        <rFont val="Arial"/>
        <family val="2"/>
        <charset val="238"/>
      </rPr>
      <t xml:space="preserve">innych
</t>
    </r>
    <r>
      <rPr>
        <i val="true"/>
        <sz val="7"/>
        <rFont val="Arial"/>
        <family val="2"/>
        <charset val="238"/>
      </rPr>
      <t xml:space="preserve">others</t>
    </r>
  </si>
  <si>
    <r>
      <rPr>
        <sz val="7.5"/>
        <rFont val="Arial"/>
        <family val="2"/>
        <charset val="238"/>
      </rPr>
      <t xml:space="preserve">W LICZBACH BEZWZGLĘDNYCH
</t>
    </r>
    <r>
      <rPr>
        <i val="true"/>
        <sz val="7.5"/>
        <rFont val="Arial"/>
        <family val="2"/>
        <charset val="238"/>
      </rPr>
      <t xml:space="preserve">IN ABSOLUTE NUMBERS</t>
    </r>
  </si>
  <si>
    <t xml:space="preserve">O G Ó Ł E M </t>
  </si>
  <si>
    <t xml:space="preserve">a</t>
  </si>
  <si>
    <t xml:space="preserve">b</t>
  </si>
  <si>
    <t xml:space="preserve">c</t>
  </si>
  <si>
    <t xml:space="preserve">Urban areas                           </t>
  </si>
  <si>
    <r>
      <rPr>
        <sz val="7.5"/>
        <rFont val="Arial"/>
        <family val="2"/>
        <charset val="238"/>
      </rPr>
      <t xml:space="preserve">W % OGÓŁEM
</t>
    </r>
    <r>
      <rPr>
        <i val="true"/>
        <sz val="7.5"/>
        <rFont val="Arial"/>
        <family val="2"/>
        <charset val="238"/>
      </rPr>
      <t xml:space="preserve">IN % OF TOTAL</t>
    </r>
  </si>
  <si>
    <r>
      <rPr>
        <sz val="7.5"/>
        <rFont val="Arial"/>
        <family val="2"/>
        <charset val="238"/>
      </rPr>
      <t xml:space="preserve">TABL.  14  (116).  </t>
    </r>
    <r>
      <rPr>
        <b val="true"/>
        <sz val="7.5"/>
        <rFont val="Arial"/>
        <family val="2"/>
        <charset val="238"/>
      </rPr>
      <t xml:space="preserve">GOSPODARKA GRUNTAMI POD BUDOWNICTWO MIESZKANIOWE</t>
    </r>
  </si>
  <si>
    <t xml:space="preserve">ADMINISTRATION OF GROUNDS FOR DWELLING CONSTRUCTION</t>
  </si>
  <si>
    <r>
      <rPr>
        <sz val="7"/>
        <rFont val="Arial"/>
        <family val="2"/>
        <charset val="238"/>
      </rPr>
      <t xml:space="preserve">Powierzchnia gruntów przekazanych
inwestorom pod budownictwo
</t>
    </r>
    <r>
      <rPr>
        <i val="true"/>
        <sz val="7"/>
        <rFont val="Arial"/>
        <family val="2"/>
        <charset val="238"/>
      </rPr>
      <t xml:space="preserve">Area of grounds transferred to 
investor for dwelling construction</t>
    </r>
  </si>
  <si>
    <r>
      <rPr>
        <sz val="7"/>
        <rFont val="Arial"/>
        <family val="2"/>
        <charset val="238"/>
      </rPr>
      <t xml:space="preserve">Powierzchnia gruntów w zasobie gmin pod budownictwo mieszkaniowe
</t>
    </r>
    <r>
      <rPr>
        <i val="true"/>
        <sz val="7"/>
        <rFont val="Arial"/>
        <family val="2"/>
        <charset val="238"/>
      </rPr>
      <t xml:space="preserve">Area of grounds in gminas stock 
for dwelling construction</t>
    </r>
  </si>
  <si>
    <r>
      <rPr>
        <sz val="7"/>
        <rFont val="Arial"/>
        <family val="2"/>
        <charset val="238"/>
      </rPr>
      <t xml:space="preserve">w tym osób 
fizycznych
</t>
    </r>
    <r>
      <rPr>
        <i val="true"/>
        <sz val="7"/>
        <rFont val="Arial"/>
        <family val="2"/>
        <charset val="238"/>
      </rPr>
      <t xml:space="preserve">of which of natural persons</t>
    </r>
  </si>
  <si>
    <r>
      <rPr>
        <sz val="7"/>
        <rFont val="Arial"/>
        <family val="2"/>
        <charset val="238"/>
      </rPr>
      <t xml:space="preserve">wielorodzinne
</t>
    </r>
    <r>
      <rPr>
        <i val="true"/>
        <sz val="7"/>
        <rFont val="Arial"/>
        <family val="2"/>
        <charset val="238"/>
      </rPr>
      <t xml:space="preserve">multi-family</t>
    </r>
  </si>
  <si>
    <r>
      <rPr>
        <sz val="7"/>
        <rFont val="Arial"/>
        <family val="2"/>
        <charset val="238"/>
      </rPr>
      <t xml:space="preserve">jednorodzinne
</t>
    </r>
    <r>
      <rPr>
        <i val="true"/>
        <sz val="7"/>
        <rFont val="Arial"/>
        <family val="2"/>
        <charset val="238"/>
      </rPr>
      <t xml:space="preserve">single-family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
uzbrojone
</t>
    </r>
    <r>
      <rPr>
        <i val="true"/>
        <sz val="7"/>
        <rFont val="Arial"/>
        <family val="2"/>
        <charset val="238"/>
      </rPr>
      <t xml:space="preserve">of which
developed</t>
    </r>
  </si>
  <si>
    <r>
      <rPr>
        <sz val="7"/>
        <rFont val="Arial"/>
        <family val="2"/>
        <charset val="238"/>
      </rPr>
      <t xml:space="preserve">w ha  </t>
    </r>
    <r>
      <rPr>
        <i val="true"/>
        <sz val="7"/>
        <rFont val="Arial"/>
        <family val="2"/>
        <charset val="238"/>
      </rPr>
      <t xml:space="preserve"> in ha</t>
    </r>
  </si>
  <si>
    <r>
      <rPr>
        <sz val="7.5"/>
        <rFont val="Arial"/>
        <family val="2"/>
        <charset val="238"/>
      </rPr>
      <t xml:space="preserve">TABL.  15 (117).  </t>
    </r>
    <r>
      <rPr>
        <b val="true"/>
        <sz val="7.5"/>
        <rFont val="Arial"/>
        <family val="2"/>
        <charset val="238"/>
      </rPr>
      <t xml:space="preserve">MIESZKANIA, KTÓRYCH BUDOWĘ ROZPOCZĘTO</t>
    </r>
  </si>
  <si>
    <t xml:space="preserve">                         DWELLINGS  IN WHICH CONSTRUCTION HAS BEGUN</t>
  </si>
  <si>
    <t xml:space="preserve">Spółdzielcze</t>
  </si>
  <si>
    <t xml:space="preserve">Co-operatives</t>
  </si>
  <si>
    <t xml:space="preserve">Komunalne (gminne)</t>
  </si>
  <si>
    <t xml:space="preserve">Municipal (gminas)</t>
  </si>
  <si>
    <t xml:space="preserve">Zakładowe</t>
  </si>
  <si>
    <t xml:space="preserve">Company</t>
  </si>
  <si>
    <t xml:space="preserve">Indywidualne</t>
  </si>
  <si>
    <t xml:space="preserve">Private</t>
  </si>
  <si>
    <t xml:space="preserve">Społeczne czynszowe</t>
  </si>
  <si>
    <t xml:space="preserve">Public building society</t>
  </si>
  <si>
    <t xml:space="preserve">Na sprzedaż lub wynajem</t>
  </si>
  <si>
    <t xml:space="preserve">For sale or rent</t>
  </si>
  <si>
    <r>
      <rPr>
        <sz val="8"/>
        <rFont val="Arial CE"/>
        <family val="0"/>
        <charset val="238"/>
      </rPr>
      <t xml:space="preserve">TABL. 16 (118).</t>
    </r>
    <r>
      <rPr>
        <b val="true"/>
        <sz val="8"/>
        <rFont val="Arial CE"/>
        <family val="0"/>
      </rPr>
      <t xml:space="preserve"> MIESZKANIA ODDANE DO UŻYTKOWANIA </t>
    </r>
  </si>
  <si>
    <t xml:space="preserve"> DWELLINGS COMPLETED </t>
  </si>
  <si>
    <t xml:space="preserve">Mieszkania </t>
  </si>
  <si>
    <t xml:space="preserve">Dwellings </t>
  </si>
  <si>
    <t xml:space="preserve">Spółdzielcze </t>
  </si>
  <si>
    <t xml:space="preserve">Co-operative </t>
  </si>
  <si>
    <t xml:space="preserve">Komunalne (gminne) </t>
  </si>
  <si>
    <t xml:space="preserve">Municipal (gmina) </t>
  </si>
  <si>
    <t xml:space="preserve">Zakładowe </t>
  </si>
  <si>
    <t xml:space="preserve">Company </t>
  </si>
  <si>
    <t xml:space="preserve">Przeznaczone na sprzedaż lub wynajem </t>
  </si>
  <si>
    <t xml:space="preserve">For sale or rent </t>
  </si>
  <si>
    <t xml:space="preserve">Społeczne czynszowe </t>
  </si>
  <si>
    <t xml:space="preserve">Public building society </t>
  </si>
  <si>
    <t xml:space="preserve">Indywidualne </t>
  </si>
  <si>
    <t xml:space="preserve">Private </t>
  </si>
  <si>
    <t xml:space="preserve">Mieszkania na 1000 zawartych małżeństw </t>
  </si>
  <si>
    <t xml:space="preserve">Dwellings per 1000 marriages contracted </t>
  </si>
  <si>
    <t xml:space="preserve">Izby </t>
  </si>
  <si>
    <t xml:space="preserve">Rooms </t>
  </si>
  <si>
    <r>
      <rPr>
        <b val="true"/>
        <sz val="7.5"/>
        <rFont val="Arial CE"/>
        <family val="0"/>
      </rPr>
      <t xml:space="preserve">Powierzchnia użytkowa mieszkań w m</t>
    </r>
    <r>
      <rPr>
        <b val="true"/>
        <vertAlign val="superscript"/>
        <sz val="7.5"/>
        <rFont val="Arial CE"/>
        <family val="0"/>
        <charset val="238"/>
      </rPr>
      <t xml:space="preserve">2 </t>
    </r>
    <r>
      <rPr>
        <b val="true"/>
        <sz val="7.5"/>
        <rFont val="Arial CE"/>
        <family val="0"/>
        <charset val="238"/>
      </rPr>
      <t xml:space="preserve">……</t>
    </r>
  </si>
  <si>
    <r>
      <rPr>
        <b val="true"/>
        <i val="true"/>
        <sz val="7.5"/>
        <rFont val="Arial CE"/>
        <family val="0"/>
      </rPr>
      <t xml:space="preserve">Usable floor space of dwellings in m</t>
    </r>
    <r>
      <rPr>
        <b val="true"/>
        <i val="true"/>
        <vertAlign val="superscript"/>
        <sz val="7.5"/>
        <rFont val="Arial CE"/>
        <family val="0"/>
        <charset val="238"/>
      </rPr>
      <t xml:space="preserve">2</t>
    </r>
    <r>
      <rPr>
        <b val="true"/>
        <i val="true"/>
        <sz val="7.5"/>
        <rFont val="Arial CE"/>
        <family val="0"/>
      </rPr>
      <t xml:space="preserve"> </t>
    </r>
  </si>
  <si>
    <t xml:space="preserve">Przeciętna powierzchnia użytkowa </t>
  </si>
  <si>
    <t xml:space="preserve">Average usable floor space </t>
  </si>
  <si>
    <r>
      <rPr>
        <b val="true"/>
        <sz val="7.5"/>
        <rFont val="Arial CE"/>
        <family val="0"/>
      </rPr>
      <t xml:space="preserve">1 mieszkania w m</t>
    </r>
    <r>
      <rPr>
        <b val="true"/>
        <vertAlign val="superscript"/>
        <sz val="7.5"/>
        <rFont val="Arial CE"/>
        <family val="0"/>
        <charset val="238"/>
      </rPr>
      <t xml:space="preserve">2 </t>
    </r>
    <r>
      <rPr>
        <b val="true"/>
        <sz val="7.5"/>
        <rFont val="Arial CE"/>
        <family val="0"/>
        <charset val="238"/>
      </rPr>
      <t xml:space="preserve">……………………………</t>
    </r>
  </si>
  <si>
    <r>
      <rPr>
        <b val="true"/>
        <i val="true"/>
        <sz val="7.5"/>
        <rFont val="Arial CE"/>
        <family val="0"/>
      </rPr>
      <t xml:space="preserve">per dwelling in m</t>
    </r>
    <r>
      <rPr>
        <b val="true"/>
        <i val="true"/>
        <vertAlign val="superscript"/>
        <sz val="7.5"/>
        <rFont val="Arial CE"/>
        <family val="0"/>
        <charset val="238"/>
      </rPr>
      <t xml:space="preserve">2 </t>
    </r>
  </si>
  <si>
    <r>
      <rPr>
        <sz val="8"/>
        <rFont val="Arial CE"/>
        <family val="0"/>
        <charset val="238"/>
      </rPr>
      <t xml:space="preserve">TABL. 17 (119).</t>
    </r>
    <r>
      <rPr>
        <b val="true"/>
        <sz val="8"/>
        <rFont val="Arial CE"/>
        <family val="0"/>
      </rPr>
      <t xml:space="preserve"> MIESZKANIA ODDANE DO UŻYTKOWANIA WEDŁUG LICZBY IZB </t>
    </r>
  </si>
  <si>
    <t xml:space="preserve"> DWELLINGS COMPLETED BY NUMBER OF ROOMS </t>
  </si>
  <si>
    <t xml:space="preserve">W budynkach indywidualnych </t>
  </si>
  <si>
    <t xml:space="preserve">W budynkach poza indywidualnymi </t>
  </si>
  <si>
    <t xml:space="preserve">Ogółem</t>
  </si>
  <si>
    <t xml:space="preserve">In private buildings </t>
  </si>
  <si>
    <t xml:space="preserve">In non-private buildings </t>
  </si>
  <si>
    <t xml:space="preserve">Grand</t>
  </si>
  <si>
    <t xml:space="preserve">razem </t>
  </si>
  <si>
    <t xml:space="preserve">w % razem — mieszkania</t>
  </si>
  <si>
    <t xml:space="preserve">o liczbie izb </t>
  </si>
  <si>
    <t xml:space="preserve">in % of total — dwellings with</t>
  </si>
  <si>
    <t xml:space="preserve">specified number of rooms </t>
  </si>
  <si>
    <t xml:space="preserve">i więcej </t>
  </si>
  <si>
    <t xml:space="preserve">and</t>
  </si>
  <si>
    <t xml:space="preserve">more </t>
  </si>
  <si>
    <t xml:space="preserve">T O T A 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0.0"/>
    <numFmt numFmtId="167" formatCode="@"/>
    <numFmt numFmtId="168" formatCode="0"/>
    <numFmt numFmtId="169" formatCode="0.0_)"/>
    <numFmt numFmtId="170" formatCode="0.0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7"/>
      <name val="Arial CE"/>
      <family val="0"/>
    </font>
    <font>
      <i val="true"/>
      <sz val="7"/>
      <name val="Arial CE"/>
      <family val="0"/>
    </font>
    <font>
      <b val="true"/>
      <sz val="7.5"/>
      <name val="Arial CE"/>
      <family val="0"/>
    </font>
    <font>
      <b val="true"/>
      <i val="true"/>
      <sz val="7.5"/>
      <name val="Arial CE"/>
      <family val="0"/>
    </font>
    <font>
      <sz val="7.5"/>
      <name val="Arial CE"/>
      <family val="0"/>
    </font>
    <font>
      <sz val="7.5"/>
      <name val="Arial CE"/>
      <family val="0"/>
      <charset val="238"/>
    </font>
    <font>
      <sz val="7.5"/>
      <name val="Arial"/>
      <family val="2"/>
      <charset val="238"/>
    </font>
    <font>
      <i val="true"/>
      <sz val="7.5"/>
      <name val="Arial CE"/>
      <family val="0"/>
    </font>
    <font>
      <vertAlign val="superscript"/>
      <sz val="7.5"/>
      <name val="Arial CE"/>
      <family val="0"/>
      <charset val="238"/>
    </font>
    <font>
      <i val="true"/>
      <vertAlign val="superscript"/>
      <sz val="7.5"/>
      <name val="Arial CE"/>
      <family val="0"/>
      <charset val="238"/>
    </font>
    <font>
      <b val="true"/>
      <sz val="7.5"/>
      <name val="Arial"/>
      <family val="2"/>
      <charset val="238"/>
    </font>
    <font>
      <b val="true"/>
      <sz val="7.5"/>
      <name val="Arial CE"/>
      <family val="0"/>
      <charset val="238"/>
    </font>
    <font>
      <b val="true"/>
      <vertAlign val="superscript"/>
      <sz val="7.5"/>
      <name val="Arial CE"/>
      <family val="0"/>
      <charset val="238"/>
    </font>
    <font>
      <b val="true"/>
      <i val="true"/>
      <vertAlign val="superscript"/>
      <sz val="7.5"/>
      <name val="Arial CE"/>
      <family val="0"/>
      <charset val="238"/>
    </font>
    <font>
      <b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vertAlign val="superscript"/>
      <sz val="7"/>
      <color rgb="FFFF0000"/>
      <name val="Times New Roman"/>
      <family val="1"/>
      <charset val="238"/>
    </font>
    <font>
      <b val="true"/>
      <vertAlign val="superscript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7.5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7.5"/>
      <name val="Arial CE"/>
      <family val="0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Times New Roman"/>
      <family val="1"/>
      <charset val="238"/>
    </font>
    <font>
      <sz val="7.5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i val="true"/>
      <vertAlign val="superscript"/>
      <sz val="7"/>
      <name val="Times New Roman"/>
      <family val="1"/>
      <charset val="238"/>
    </font>
    <font>
      <b val="true"/>
      <i val="true"/>
      <sz val="7.5"/>
      <name val="Arial CE"/>
      <family val="0"/>
      <charset val="238"/>
    </font>
    <font>
      <i val="true"/>
      <vertAlign val="superscript"/>
      <sz val="7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7.5"/>
      <name val="Arial"/>
      <family val="2"/>
    </font>
    <font>
      <sz val="10"/>
      <name val="Arial"/>
      <family val="2"/>
    </font>
    <font>
      <i val="true"/>
      <sz val="7.5"/>
      <name val="Times New Roman"/>
      <family val="1"/>
      <charset val="238"/>
    </font>
    <font>
      <b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sz val="8"/>
      <name val="Arial"/>
      <family val="2"/>
      <charset val="238"/>
    </font>
    <font>
      <sz val="8.5"/>
      <name val="Times New Roman"/>
      <family val="1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8"/>
      <name val="Arial CE"/>
      <family val="0"/>
    </font>
    <font>
      <sz val="7"/>
      <name val="Arial"/>
      <family val="0"/>
      <charset val="238"/>
    </font>
    <font>
      <i val="true"/>
      <sz val="7"/>
      <name val="Arial CE"/>
      <family val="0"/>
      <charset val="238"/>
    </font>
    <font>
      <b val="true"/>
      <sz val="8"/>
      <name val="Arial"/>
      <family val="2"/>
      <charset val="238"/>
    </font>
    <font>
      <b val="true"/>
      <i val="true"/>
      <vertAlign val="superscript"/>
      <sz val="8"/>
      <name val="Arial CE"/>
      <family val="0"/>
      <charset val="238"/>
    </font>
    <font>
      <b val="true"/>
      <i val="true"/>
      <vertAlign val="superscript"/>
      <sz val="8"/>
      <name val="Times New Roman"/>
      <family val="1"/>
      <charset val="238"/>
    </font>
    <font>
      <i val="true"/>
      <vertAlign val="superscript"/>
      <sz val="7.5"/>
      <name val="Times New Roman"/>
      <family val="1"/>
      <charset val="238"/>
    </font>
    <font>
      <i val="true"/>
      <sz val="7.5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7" fillId="0" borderId="0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6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Tabl17-publikacja 2003" xfId="22"/>
    <cellStyle name="Notka - angielska" xfId="23"/>
    <cellStyle name="Notka - polska" xfId="24"/>
    <cellStyle name="Tytuł tablicy - polski" xfId="25"/>
    <cellStyle name="Tytuł tablicy angielski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4" min="2" style="1" width="6.28"/>
    <col collapsed="false" customWidth="true" hidden="false" outlineLevel="0" max="5" min="5" style="1" width="3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s="1" customFormat="true" ht="12.75" hidden="false" customHeight="false" outlineLevel="0" collapsed="false">
      <c r="A3" s="4" t="s">
        <v>2</v>
      </c>
      <c r="B3" s="5"/>
      <c r="C3" s="5"/>
      <c r="D3" s="5"/>
      <c r="E3" s="5"/>
    </row>
    <row r="4" s="1" customFormat="true" ht="12.75" hidden="false" customHeight="false" outlineLevel="0" collapsed="false">
      <c r="A4" s="6" t="s">
        <v>3</v>
      </c>
      <c r="B4" s="5"/>
      <c r="C4" s="5"/>
      <c r="D4" s="5"/>
      <c r="E4" s="5"/>
    </row>
    <row r="5" s="1" customFormat="true" ht="12.75" hidden="false" customHeight="false" outlineLevel="0" collapsed="false">
      <c r="A5" s="7" t="s">
        <v>4</v>
      </c>
      <c r="B5" s="5"/>
      <c r="C5" s="5"/>
      <c r="D5" s="5"/>
      <c r="E5" s="5"/>
    </row>
    <row r="6" s="1" customFormat="true" ht="12.75" hidden="false" customHeight="false" outlineLevel="0" collapsed="false">
      <c r="A6" s="7" t="s">
        <v>5</v>
      </c>
      <c r="B6" s="5"/>
      <c r="C6" s="5"/>
      <c r="D6" s="5"/>
      <c r="E6" s="5"/>
    </row>
    <row r="7" s="1" customFormat="true" ht="12.75" hidden="false" customHeight="false" outlineLevel="0" collapsed="false">
      <c r="A7" s="5"/>
      <c r="B7" s="5"/>
      <c r="C7" s="5"/>
      <c r="D7" s="5"/>
      <c r="E7" s="5"/>
    </row>
    <row r="8" s="1" customFormat="true" ht="12.75" hidden="false" customHeight="false" outlineLevel="0" collapsed="false">
      <c r="A8" s="8" t="s">
        <v>6</v>
      </c>
      <c r="B8" s="9" t="n">
        <v>2010</v>
      </c>
      <c r="C8" s="9" t="n">
        <v>2012</v>
      </c>
      <c r="D8" s="9" t="n">
        <v>2013</v>
      </c>
      <c r="E8" s="10" t="s">
        <v>7</v>
      </c>
    </row>
    <row r="9" s="1" customFormat="true" ht="12.75" hidden="false" customHeight="false" outlineLevel="0" collapsed="false">
      <c r="A9" s="11"/>
      <c r="B9" s="12"/>
      <c r="C9" s="12"/>
      <c r="D9" s="12"/>
      <c r="E9" s="12"/>
    </row>
    <row r="10" s="1" customFormat="true" ht="12.75" hidden="false" customHeight="false" outlineLevel="0" collapsed="false">
      <c r="A10" s="13" t="s">
        <v>8</v>
      </c>
      <c r="B10" s="14"/>
      <c r="C10" s="12"/>
      <c r="D10" s="12"/>
      <c r="E10" s="15" t="s">
        <v>9</v>
      </c>
    </row>
    <row r="11" s="1" customFormat="true" ht="12.75" hidden="false" customHeight="false" outlineLevel="0" collapsed="false">
      <c r="A11" s="16" t="s">
        <v>10</v>
      </c>
      <c r="B11" s="17" t="n">
        <v>6459.8</v>
      </c>
      <c r="C11" s="17" t="n">
        <v>6658.7</v>
      </c>
      <c r="D11" s="17" t="n">
        <v>6730.5</v>
      </c>
      <c r="E11" s="18" t="s">
        <v>11</v>
      </c>
    </row>
    <row r="12" s="1" customFormat="true" ht="12.75" hidden="false" customHeight="false" outlineLevel="0" collapsed="false">
      <c r="A12" s="19" t="s">
        <v>12</v>
      </c>
      <c r="B12" s="17" t="n">
        <v>1909.2</v>
      </c>
      <c r="C12" s="17" t="n">
        <v>1970.3</v>
      </c>
      <c r="D12" s="17" t="n">
        <v>2055.4</v>
      </c>
      <c r="E12" s="20" t="s">
        <v>13</v>
      </c>
    </row>
    <row r="13" s="1" customFormat="true" ht="12.75" hidden="false" customHeight="false" outlineLevel="0" collapsed="false">
      <c r="A13" s="19" t="s">
        <v>14</v>
      </c>
      <c r="B13" s="17" t="n">
        <v>4550.6</v>
      </c>
      <c r="C13" s="17" t="n">
        <v>4688.4</v>
      </c>
      <c r="D13" s="17" t="n">
        <v>4675.1</v>
      </c>
      <c r="E13" s="20" t="s">
        <v>15</v>
      </c>
    </row>
    <row r="14" s="1" customFormat="true" ht="12.75" hidden="false" customHeight="true" outlineLevel="0" collapsed="false">
      <c r="A14" s="21" t="s">
        <v>16</v>
      </c>
      <c r="B14" s="17" t="n">
        <v>2709</v>
      </c>
      <c r="C14" s="17" t="n">
        <v>3191.6</v>
      </c>
      <c r="D14" s="17" t="n">
        <v>3315</v>
      </c>
      <c r="E14" s="18" t="s">
        <v>17</v>
      </c>
    </row>
    <row r="15" s="1" customFormat="true" ht="12.75" hidden="false" customHeight="true" outlineLevel="0" collapsed="false">
      <c r="A15" s="19" t="s">
        <v>12</v>
      </c>
      <c r="B15" s="22" t="n">
        <v>1573</v>
      </c>
      <c r="C15" s="17" t="n">
        <v>1688.4</v>
      </c>
      <c r="D15" s="17" t="n">
        <v>1763.2</v>
      </c>
      <c r="E15" s="20" t="s">
        <v>13</v>
      </c>
    </row>
    <row r="16" s="1" customFormat="true" ht="12.75" hidden="false" customHeight="true" outlineLevel="0" collapsed="false">
      <c r="A16" s="19" t="s">
        <v>14</v>
      </c>
      <c r="B16" s="22" t="n">
        <v>1136</v>
      </c>
      <c r="C16" s="17" t="n">
        <v>1503.2</v>
      </c>
      <c r="D16" s="17" t="n">
        <v>1551.8</v>
      </c>
      <c r="E16" s="20" t="s">
        <v>15</v>
      </c>
    </row>
    <row r="17" s="1" customFormat="true" ht="12.75" hidden="false" customHeight="true" outlineLevel="0" collapsed="false">
      <c r="A17" s="23" t="s">
        <v>18</v>
      </c>
      <c r="B17" s="24"/>
      <c r="C17" s="24"/>
      <c r="D17" s="24"/>
      <c r="E17" s="25"/>
    </row>
    <row r="18" s="1" customFormat="true" ht="12.75" hidden="false" customHeight="true" outlineLevel="0" collapsed="false">
      <c r="A18" s="26" t="s">
        <v>19</v>
      </c>
      <c r="B18" s="24"/>
      <c r="C18" s="24"/>
      <c r="D18" s="24"/>
      <c r="E18" s="15" t="s">
        <v>20</v>
      </c>
    </row>
    <row r="19" s="1" customFormat="true" ht="12.75" hidden="false" customHeight="false" outlineLevel="0" collapsed="false">
      <c r="A19" s="16" t="s">
        <v>21</v>
      </c>
      <c r="B19" s="24" t="n">
        <v>122259</v>
      </c>
      <c r="C19" s="27" t="n">
        <v>126416</v>
      </c>
      <c r="D19" s="27" t="n">
        <v>128954</v>
      </c>
      <c r="E19" s="18" t="s">
        <v>22</v>
      </c>
    </row>
    <row r="20" s="1" customFormat="true" ht="12.75" hidden="false" customHeight="false" outlineLevel="0" collapsed="false">
      <c r="A20" s="19" t="s">
        <v>12</v>
      </c>
      <c r="B20" s="24" t="n">
        <v>51369</v>
      </c>
      <c r="C20" s="27" t="n">
        <v>53648</v>
      </c>
      <c r="D20" s="27" t="n">
        <v>54241</v>
      </c>
      <c r="E20" s="20" t="s">
        <v>13</v>
      </c>
    </row>
    <row r="21" s="1" customFormat="true" ht="12.75" hidden="false" customHeight="false" outlineLevel="0" collapsed="false">
      <c r="A21" s="19" t="s">
        <v>14</v>
      </c>
      <c r="B21" s="24" t="n">
        <v>70890</v>
      </c>
      <c r="C21" s="27" t="n">
        <v>72768</v>
      </c>
      <c r="D21" s="27" t="n">
        <v>74713</v>
      </c>
      <c r="E21" s="20" t="s">
        <v>15</v>
      </c>
    </row>
    <row r="22" s="1" customFormat="true" ht="12.75" hidden="false" customHeight="false" outlineLevel="0" collapsed="false">
      <c r="A22" s="16" t="s">
        <v>23</v>
      </c>
      <c r="B22" s="24" t="n">
        <v>56681</v>
      </c>
      <c r="C22" s="27" t="n">
        <v>62617</v>
      </c>
      <c r="D22" s="27" t="n">
        <v>65187</v>
      </c>
      <c r="E22" s="18" t="s">
        <v>24</v>
      </c>
    </row>
    <row r="23" s="1" customFormat="true" ht="12.75" hidden="false" customHeight="false" outlineLevel="0" collapsed="false">
      <c r="A23" s="19" t="s">
        <v>12</v>
      </c>
      <c r="B23" s="24" t="n">
        <v>39858</v>
      </c>
      <c r="C23" s="27" t="n">
        <v>42370</v>
      </c>
      <c r="D23" s="27" t="n">
        <v>43249</v>
      </c>
      <c r="E23" s="20" t="s">
        <v>13</v>
      </c>
    </row>
    <row r="24" s="1" customFormat="true" ht="12.75" hidden="false" customHeight="false" outlineLevel="0" collapsed="false">
      <c r="A24" s="19" t="s">
        <v>14</v>
      </c>
      <c r="B24" s="24" t="n">
        <v>16823</v>
      </c>
      <c r="C24" s="27" t="n">
        <v>20247</v>
      </c>
      <c r="D24" s="27" t="n">
        <v>21938</v>
      </c>
      <c r="E24" s="20" t="s">
        <v>15</v>
      </c>
    </row>
    <row r="25" s="1" customFormat="true" ht="12.75" hidden="false" customHeight="false" outlineLevel="0" collapsed="false">
      <c r="A25" s="28" t="s">
        <v>25</v>
      </c>
      <c r="B25" s="29" t="n">
        <v>177</v>
      </c>
      <c r="C25" s="30" t="n">
        <v>169</v>
      </c>
      <c r="D25" s="30" t="n">
        <v>164</v>
      </c>
      <c r="E25" s="15" t="s">
        <v>26</v>
      </c>
    </row>
    <row r="26" s="1" customFormat="true" ht="12.75" hidden="false" customHeight="false" outlineLevel="0" collapsed="false">
      <c r="A26" s="16" t="s">
        <v>27</v>
      </c>
      <c r="B26" s="24" t="n">
        <v>37</v>
      </c>
      <c r="C26" s="27" t="n">
        <v>41</v>
      </c>
      <c r="D26" s="27" t="n">
        <v>36</v>
      </c>
      <c r="E26" s="18" t="s">
        <v>28</v>
      </c>
    </row>
    <row r="27" s="1" customFormat="true" ht="12.75" hidden="false" customHeight="false" outlineLevel="0" collapsed="false">
      <c r="A27" s="16" t="s">
        <v>29</v>
      </c>
      <c r="B27" s="24" t="n">
        <v>140</v>
      </c>
      <c r="C27" s="27" t="n">
        <v>128</v>
      </c>
      <c r="D27" s="27" t="n">
        <v>128</v>
      </c>
      <c r="E27" s="18" t="s">
        <v>30</v>
      </c>
    </row>
    <row r="28" s="1" customFormat="true" ht="12.75" hidden="false" customHeight="false" outlineLevel="0" collapsed="false">
      <c r="A28" s="13" t="s">
        <v>31</v>
      </c>
      <c r="B28" s="24"/>
      <c r="C28" s="24"/>
      <c r="D28" s="24"/>
      <c r="E28" s="25"/>
    </row>
    <row r="29" s="1" customFormat="true" ht="12.75" hidden="false" customHeight="true" outlineLevel="0" collapsed="false">
      <c r="A29" s="26" t="s">
        <v>32</v>
      </c>
      <c r="B29" s="24"/>
      <c r="C29" s="24"/>
      <c r="D29" s="24"/>
      <c r="E29" s="15" t="s">
        <v>33</v>
      </c>
    </row>
    <row r="30" s="1" customFormat="true" ht="12.75" hidden="false" customHeight="true" outlineLevel="0" collapsed="false">
      <c r="A30" s="31" t="s">
        <v>34</v>
      </c>
      <c r="B30" s="32" t="n">
        <v>30.7</v>
      </c>
      <c r="C30" s="32" t="n">
        <v>29.3</v>
      </c>
      <c r="D30" s="32" t="n">
        <v>29.5</v>
      </c>
      <c r="E30" s="33" t="s">
        <v>35</v>
      </c>
    </row>
    <row r="31" s="1" customFormat="true" ht="12.75" hidden="false" customHeight="false" outlineLevel="0" collapsed="false">
      <c r="A31" s="34" t="s">
        <v>36</v>
      </c>
      <c r="B31" s="24"/>
      <c r="C31" s="17"/>
      <c r="D31" s="17"/>
      <c r="E31" s="18" t="s">
        <v>37</v>
      </c>
    </row>
    <row r="32" s="1" customFormat="true" ht="12.75" hidden="false" customHeight="false" outlineLevel="0" collapsed="false">
      <c r="A32" s="35" t="s">
        <v>38</v>
      </c>
      <c r="B32" s="17" t="n">
        <v>21.3</v>
      </c>
      <c r="C32" s="17" t="n">
        <v>20.1</v>
      </c>
      <c r="D32" s="17" t="n">
        <v>20.1</v>
      </c>
      <c r="E32" s="20" t="s">
        <v>39</v>
      </c>
    </row>
    <row r="33" s="1" customFormat="true" ht="12.75" hidden="false" customHeight="true" outlineLevel="0" collapsed="false">
      <c r="A33" s="35" t="s">
        <v>40</v>
      </c>
      <c r="B33" s="24" t="n">
        <v>32.7</v>
      </c>
      <c r="C33" s="17" t="n">
        <v>31</v>
      </c>
      <c r="D33" s="17" t="n">
        <v>31.1</v>
      </c>
      <c r="E33" s="20" t="s">
        <v>41</v>
      </c>
    </row>
    <row r="34" s="1" customFormat="true" ht="12.75" hidden="false" customHeight="false" outlineLevel="0" collapsed="false">
      <c r="A34" s="34" t="s">
        <v>42</v>
      </c>
      <c r="B34" s="17" t="n">
        <v>9.5</v>
      </c>
      <c r="C34" s="22" t="n">
        <v>9.3</v>
      </c>
      <c r="D34" s="22" t="n">
        <v>9.4</v>
      </c>
      <c r="E34" s="18" t="s">
        <v>43</v>
      </c>
    </row>
    <row r="35" s="1" customFormat="true" ht="12.75" hidden="false" customHeight="false" outlineLevel="0" collapsed="false">
      <c r="A35" s="36" t="s">
        <v>44</v>
      </c>
      <c r="B35" s="37"/>
      <c r="C35" s="38"/>
      <c r="D35" s="38"/>
      <c r="E35" s="39" t="s">
        <v>45</v>
      </c>
    </row>
    <row r="36" s="1" customFormat="true" ht="12.75" hidden="false" customHeight="false" outlineLevel="0" collapsed="false">
      <c r="A36" s="40" t="s">
        <v>46</v>
      </c>
      <c r="B36" s="41" t="n">
        <v>34.9</v>
      </c>
      <c r="C36" s="42" t="n">
        <v>33.4</v>
      </c>
      <c r="D36" s="42" t="n">
        <v>30.9</v>
      </c>
      <c r="E36" s="43" t="s">
        <v>47</v>
      </c>
    </row>
    <row r="37" s="1" customFormat="true" ht="12.75" hidden="false" customHeight="false" outlineLevel="0" collapsed="false">
      <c r="A37" s="44" t="s">
        <v>48</v>
      </c>
      <c r="B37" s="45" t="n">
        <v>34.5</v>
      </c>
      <c r="C37" s="38" t="n">
        <v>32.9</v>
      </c>
      <c r="D37" s="38" t="n">
        <v>30.5</v>
      </c>
      <c r="E37" s="18" t="s">
        <v>49</v>
      </c>
    </row>
    <row r="38" s="1" customFormat="true" ht="12.75" hidden="false" customHeight="false" outlineLevel="0" collapsed="false">
      <c r="A38" s="46"/>
      <c r="B38" s="47"/>
      <c r="C38" s="47"/>
      <c r="D38" s="47"/>
      <c r="E38" s="48"/>
    </row>
    <row r="39" s="1" customFormat="true" ht="12.75" hidden="false" customHeight="false" outlineLevel="0" collapsed="false">
      <c r="A39" s="49" t="s">
        <v>50</v>
      </c>
      <c r="B39" s="5"/>
      <c r="C39" s="5"/>
      <c r="D39" s="5"/>
      <c r="E39" s="5"/>
    </row>
    <row r="40" s="1" customFormat="true" ht="12.75" hidden="false" customHeight="false" outlineLevel="0" collapsed="false">
      <c r="A40" s="49" t="s">
        <v>51</v>
      </c>
      <c r="B40" s="5"/>
      <c r="C40" s="5"/>
      <c r="D40" s="5"/>
      <c r="E4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9" min="2" style="1" width="6.41"/>
    <col collapsed="false" customWidth="true" hidden="false" outlineLevel="0" max="10" min="10" style="1" width="24.13"/>
    <col collapsed="false" customWidth="false" hidden="false" outlineLevel="0" max="257" min="11" style="1" width="9.14"/>
  </cols>
  <sheetData>
    <row r="1" s="1" customFormat="true" ht="12.75" hidden="false" customHeight="false" outlineLevel="0" collapsed="false">
      <c r="A1" s="4" t="s">
        <v>225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2.75" hidden="false" customHeight="false" outlineLevel="0" collapsed="false">
      <c r="A2" s="174" t="s">
        <v>204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12.75" hidden="false" customHeight="false" outlineLevel="0" collapsed="false">
      <c r="A3" s="118" t="s">
        <v>226</v>
      </c>
      <c r="B3" s="5"/>
      <c r="C3" s="5"/>
      <c r="D3" s="5"/>
      <c r="E3" s="5"/>
      <c r="F3" s="5"/>
      <c r="G3" s="5"/>
      <c r="H3" s="5"/>
      <c r="I3" s="5"/>
      <c r="J3" s="5"/>
    </row>
    <row r="4" s="1" customFormat="true" ht="12.75" hidden="false" customHeight="false" outlineLevel="0" collapsed="false">
      <c r="A4" s="118" t="s">
        <v>227</v>
      </c>
      <c r="B4" s="5"/>
      <c r="C4" s="5"/>
      <c r="D4" s="5"/>
      <c r="E4" s="5"/>
      <c r="F4" s="5"/>
      <c r="G4" s="5"/>
      <c r="H4" s="5"/>
      <c r="I4" s="5"/>
      <c r="J4" s="5"/>
    </row>
    <row r="5" s="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133" customFormat="true" ht="9.75" hidden="false" customHeight="false" outlineLevel="0" collapsed="false">
      <c r="A6" s="8" t="s">
        <v>6</v>
      </c>
      <c r="B6" s="51" t="n">
        <v>2005</v>
      </c>
      <c r="C6" s="51"/>
      <c r="D6" s="51" t="n">
        <v>2010</v>
      </c>
      <c r="E6" s="51"/>
      <c r="F6" s="51" t="n">
        <v>2012</v>
      </c>
      <c r="G6" s="51"/>
      <c r="H6" s="51" t="n">
        <v>2013</v>
      </c>
      <c r="I6" s="51"/>
      <c r="J6" s="10" t="s">
        <v>7</v>
      </c>
    </row>
    <row r="7" s="133" customFormat="true" ht="9.75" hidden="false" customHeight="false" outlineLevel="0" collapsed="false">
      <c r="A7" s="8"/>
      <c r="B7" s="108" t="s">
        <v>228</v>
      </c>
      <c r="C7" s="108" t="s">
        <v>229</v>
      </c>
      <c r="D7" s="108" t="s">
        <v>228</v>
      </c>
      <c r="E7" s="108" t="s">
        <v>229</v>
      </c>
      <c r="F7" s="108" t="s">
        <v>228</v>
      </c>
      <c r="G7" s="108" t="s">
        <v>229</v>
      </c>
      <c r="H7" s="108" t="s">
        <v>228</v>
      </c>
      <c r="I7" s="108" t="s">
        <v>229</v>
      </c>
      <c r="J7" s="10"/>
    </row>
    <row r="8" s="133" customFormat="true" ht="9.75" hidden="false" customHeight="false" outlineLevel="0" collapsed="false">
      <c r="A8" s="8"/>
      <c r="B8" s="185" t="s">
        <v>230</v>
      </c>
      <c r="C8" s="108" t="s">
        <v>80</v>
      </c>
      <c r="D8" s="185" t="s">
        <v>230</v>
      </c>
      <c r="E8" s="108" t="s">
        <v>80</v>
      </c>
      <c r="F8" s="185" t="s">
        <v>230</v>
      </c>
      <c r="G8" s="108" t="s">
        <v>80</v>
      </c>
      <c r="H8" s="185" t="s">
        <v>230</v>
      </c>
      <c r="I8" s="108" t="s">
        <v>80</v>
      </c>
      <c r="J8" s="10"/>
    </row>
    <row r="9" s="133" customFormat="true" ht="9.75" hidden="false" customHeight="false" outlineLevel="0" collapsed="false">
      <c r="A9" s="8"/>
      <c r="C9" s="185" t="s">
        <v>231</v>
      </c>
      <c r="E9" s="185" t="s">
        <v>231</v>
      </c>
      <c r="G9" s="185" t="s">
        <v>231</v>
      </c>
      <c r="I9" s="185" t="s">
        <v>231</v>
      </c>
      <c r="J9" s="10"/>
    </row>
    <row r="10" s="133" customFormat="true" ht="9.75" hidden="false" customHeight="false" outlineLevel="0" collapsed="false">
      <c r="A10" s="8"/>
      <c r="B10" s="185"/>
      <c r="C10" s="185" t="s">
        <v>232</v>
      </c>
      <c r="D10" s="185"/>
      <c r="E10" s="185" t="s">
        <v>232</v>
      </c>
      <c r="F10" s="185"/>
      <c r="G10" s="185" t="s">
        <v>232</v>
      </c>
      <c r="H10" s="185"/>
      <c r="I10" s="185" t="s">
        <v>232</v>
      </c>
      <c r="J10" s="10"/>
    </row>
    <row r="11" s="133" customFormat="true" ht="9.75" hidden="false" customHeight="false" outlineLevel="0" collapsed="false">
      <c r="A11" s="8"/>
      <c r="B11" s="186"/>
      <c r="C11" s="186" t="s">
        <v>233</v>
      </c>
      <c r="D11" s="186"/>
      <c r="E11" s="186" t="s">
        <v>233</v>
      </c>
      <c r="F11" s="186"/>
      <c r="G11" s="186" t="s">
        <v>233</v>
      </c>
      <c r="H11" s="186"/>
      <c r="I11" s="186" t="s">
        <v>233</v>
      </c>
      <c r="J11" s="10"/>
    </row>
    <row r="12" customFormat="false" ht="12.75" hidden="false" customHeight="false" outlineLevel="0" collapsed="false">
      <c r="A12" s="11"/>
      <c r="B12" s="14"/>
      <c r="C12" s="12"/>
      <c r="D12" s="55"/>
      <c r="E12" s="53"/>
      <c r="F12" s="12"/>
      <c r="G12" s="12"/>
      <c r="H12" s="12"/>
      <c r="I12" s="12"/>
      <c r="J12" s="55"/>
    </row>
    <row r="13" customFormat="false" ht="12.75" hidden="false" customHeight="false" outlineLevel="0" collapsed="false">
      <c r="A13" s="56" t="s">
        <v>234</v>
      </c>
      <c r="B13" s="187" t="n">
        <f aca="false">SUM(B18:B20)</f>
        <v>1767.9</v>
      </c>
      <c r="C13" s="188" t="n">
        <v>1319.6</v>
      </c>
      <c r="D13" s="189" t="n">
        <v>1965.6</v>
      </c>
      <c r="E13" s="190" t="n">
        <v>1349.9</v>
      </c>
      <c r="F13" s="191" t="n">
        <v>1992.1</v>
      </c>
      <c r="G13" s="191" t="n">
        <v>1352.4</v>
      </c>
      <c r="H13" s="191" t="n">
        <v>2013.7</v>
      </c>
      <c r="I13" s="191" t="n">
        <v>1371.9</v>
      </c>
      <c r="J13" s="192" t="s">
        <v>235</v>
      </c>
    </row>
    <row r="14" s="1" customFormat="true" ht="12.75" hidden="false" customHeight="false" outlineLevel="0" collapsed="false">
      <c r="A14" s="193" t="s">
        <v>236</v>
      </c>
      <c r="B14" s="194" t="n">
        <v>0.1</v>
      </c>
      <c r="C14" s="194" t="n">
        <v>2.1</v>
      </c>
      <c r="D14" s="195" t="n">
        <v>0.1</v>
      </c>
      <c r="E14" s="196" t="n">
        <v>2.1</v>
      </c>
      <c r="F14" s="197" t="n">
        <v>0.1</v>
      </c>
      <c r="G14" s="197" t="n">
        <v>2.1</v>
      </c>
      <c r="H14" s="197" t="n">
        <v>0.1</v>
      </c>
      <c r="I14" s="197" t="n">
        <v>2.1</v>
      </c>
      <c r="J14" s="78" t="s">
        <v>237</v>
      </c>
    </row>
    <row r="15" s="1" customFormat="true" ht="12.75" hidden="false" customHeight="false" outlineLevel="0" collapsed="false">
      <c r="A15" s="193" t="s">
        <v>238</v>
      </c>
      <c r="B15" s="194" t="n">
        <v>17.5</v>
      </c>
      <c r="C15" s="198" t="n">
        <v>20.4</v>
      </c>
      <c r="D15" s="195" t="n">
        <v>19.2</v>
      </c>
      <c r="E15" s="199" t="n">
        <v>20.8</v>
      </c>
      <c r="F15" s="200" t="n">
        <v>19.5</v>
      </c>
      <c r="G15" s="200" t="n">
        <v>20.9</v>
      </c>
      <c r="H15" s="200" t="n">
        <v>19.7</v>
      </c>
      <c r="I15" s="200" t="n">
        <v>21.3</v>
      </c>
      <c r="J15" s="78" t="s">
        <v>239</v>
      </c>
    </row>
    <row r="16" s="1" customFormat="true" ht="12.75" hidden="false" customHeight="false" outlineLevel="0" collapsed="false">
      <c r="A16" s="106" t="s">
        <v>240</v>
      </c>
      <c r="B16" s="194"/>
      <c r="C16" s="201"/>
      <c r="D16" s="202"/>
      <c r="E16" s="196"/>
      <c r="F16" s="197"/>
      <c r="G16" s="197"/>
      <c r="H16" s="197"/>
      <c r="I16" s="197"/>
      <c r="J16" s="65" t="s">
        <v>241</v>
      </c>
    </row>
    <row r="17" s="1" customFormat="true" ht="12.75" hidden="false" customHeight="false" outlineLevel="0" collapsed="false">
      <c r="A17" s="81" t="s">
        <v>242</v>
      </c>
      <c r="B17" s="194"/>
      <c r="C17" s="201"/>
      <c r="D17" s="202"/>
      <c r="E17" s="196"/>
      <c r="F17" s="197"/>
      <c r="G17" s="197"/>
      <c r="H17" s="197"/>
      <c r="I17" s="197"/>
      <c r="J17" s="75" t="s">
        <v>243</v>
      </c>
    </row>
    <row r="18" s="1" customFormat="true" ht="12.75" hidden="false" customHeight="false" outlineLevel="0" collapsed="false">
      <c r="A18" s="73" t="s">
        <v>244</v>
      </c>
      <c r="B18" s="194" t="n">
        <v>808.8</v>
      </c>
      <c r="C18" s="198" t="n">
        <v>486.3</v>
      </c>
      <c r="D18" s="195" t="n">
        <v>868.5</v>
      </c>
      <c r="E18" s="199" t="n">
        <v>485.2</v>
      </c>
      <c r="F18" s="200" t="n">
        <v>869.6</v>
      </c>
      <c r="G18" s="200" t="n">
        <v>485.2</v>
      </c>
      <c r="H18" s="200" t="n">
        <v>869.6</v>
      </c>
      <c r="I18" s="200" t="n">
        <v>485.2</v>
      </c>
      <c r="J18" s="75" t="s">
        <v>245</v>
      </c>
    </row>
    <row r="19" s="1" customFormat="true" ht="12.75" hidden="false" customHeight="false" outlineLevel="0" collapsed="false">
      <c r="A19" s="73" t="s">
        <v>246</v>
      </c>
      <c r="B19" s="194" t="n">
        <v>429.2</v>
      </c>
      <c r="C19" s="198" t="n">
        <v>310.6</v>
      </c>
      <c r="D19" s="203" t="n">
        <v>512.2</v>
      </c>
      <c r="E19" s="199" t="n">
        <v>328.4</v>
      </c>
      <c r="F19" s="200" t="n">
        <v>528.6</v>
      </c>
      <c r="G19" s="200" t="n">
        <v>328.5</v>
      </c>
      <c r="H19" s="200" t="n">
        <v>531</v>
      </c>
      <c r="I19" s="200" t="n">
        <v>328.5</v>
      </c>
      <c r="J19" s="75" t="s">
        <v>247</v>
      </c>
    </row>
    <row r="20" s="1" customFormat="true" ht="12.75" hidden="false" customHeight="false" outlineLevel="0" collapsed="false">
      <c r="A20" s="61" t="s">
        <v>248</v>
      </c>
      <c r="B20" s="194" t="n">
        <v>529.9</v>
      </c>
      <c r="C20" s="198" t="n">
        <v>522.7</v>
      </c>
      <c r="D20" s="195" t="n">
        <v>584.9</v>
      </c>
      <c r="E20" s="199" t="n">
        <v>536.3</v>
      </c>
      <c r="F20" s="200" t="n">
        <v>593.9</v>
      </c>
      <c r="G20" s="200" t="n">
        <v>538.7</v>
      </c>
      <c r="H20" s="200" t="n">
        <v>613.2</v>
      </c>
      <c r="I20" s="200" t="n">
        <v>558.3</v>
      </c>
      <c r="J20" s="65" t="s">
        <v>249</v>
      </c>
    </row>
    <row r="22" customFormat="false" ht="12.75" hidden="false" customHeight="false" outlineLevel="0" collapsed="false">
      <c r="A22" s="204" t="s">
        <v>250</v>
      </c>
    </row>
    <row r="23" customFormat="false" ht="12.75" hidden="false" customHeight="false" outlineLevel="0" collapsed="false">
      <c r="A23" s="204" t="s">
        <v>251</v>
      </c>
    </row>
  </sheetData>
  <mergeCells count="6">
    <mergeCell ref="A6:A11"/>
    <mergeCell ref="B6:C6"/>
    <mergeCell ref="D6:E6"/>
    <mergeCell ref="F6:G6"/>
    <mergeCell ref="H6:I6"/>
    <mergeCell ref="J6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7" min="2" style="0" width="7.42"/>
    <col collapsed="false" customWidth="true" hidden="false" outlineLevel="0" max="8" min="8" style="0" width="29.85"/>
    <col collapsed="false" customWidth="true" hidden="false" outlineLevel="0" max="9" min="9" style="0" width="10.56"/>
    <col collapsed="false" customWidth="true" hidden="false" outlineLevel="0" max="11" min="11" style="0" width="4.85"/>
  </cols>
  <sheetData>
    <row r="1" customFormat="false" ht="12.75" hidden="false" customHeight="false" outlineLevel="0" collapsed="false">
      <c r="A1" s="2" t="s">
        <v>252</v>
      </c>
    </row>
    <row r="2" customFormat="false" ht="12.75" hidden="false" customHeight="false" outlineLevel="0" collapsed="false">
      <c r="A2" s="3" t="s">
        <v>253</v>
      </c>
    </row>
    <row r="3" customFormat="false" ht="12.75" hidden="false" customHeight="false" outlineLevel="0" collapsed="false">
      <c r="A3" s="128" t="s">
        <v>254</v>
      </c>
      <c r="B3" s="205"/>
      <c r="C3" s="205"/>
      <c r="D3" s="205"/>
      <c r="E3" s="205"/>
      <c r="F3" s="205"/>
      <c r="G3" s="205"/>
      <c r="H3" s="205"/>
      <c r="I3" s="205"/>
    </row>
    <row r="4" customFormat="false" ht="12.75" hidden="false" customHeight="false" outlineLevel="0" collapsed="false">
      <c r="A4" s="206" t="s">
        <v>255</v>
      </c>
      <c r="B4" s="205"/>
      <c r="C4" s="205"/>
      <c r="D4" s="205"/>
      <c r="E4" s="205"/>
      <c r="F4" s="205"/>
      <c r="G4" s="205"/>
      <c r="H4" s="205"/>
      <c r="I4" s="205"/>
    </row>
    <row r="6" customFormat="false" ht="12.75" hidden="false" customHeight="false" outlineLevel="0" collapsed="false">
      <c r="A6" s="8" t="s">
        <v>6</v>
      </c>
      <c r="B6" s="51" t="n">
        <v>2005</v>
      </c>
      <c r="C6" s="162" t="n">
        <v>2010</v>
      </c>
      <c r="D6" s="51" t="n">
        <v>2012</v>
      </c>
      <c r="E6" s="162" t="n">
        <v>2013</v>
      </c>
      <c r="F6" s="162"/>
      <c r="G6" s="162"/>
      <c r="H6" s="10" t="s">
        <v>7</v>
      </c>
    </row>
    <row r="7" customFormat="false" ht="29.25" hidden="false" customHeight="false" outlineLevel="0" collapsed="false">
      <c r="A7" s="8"/>
      <c r="B7" s="51"/>
      <c r="C7" s="162"/>
      <c r="D7" s="51"/>
      <c r="E7" s="165" t="s">
        <v>143</v>
      </c>
      <c r="F7" s="207" t="s">
        <v>256</v>
      </c>
      <c r="G7" s="135" t="s">
        <v>257</v>
      </c>
      <c r="H7" s="10"/>
    </row>
    <row r="8" customFormat="false" ht="12.75" hidden="false" customHeight="false" outlineLevel="0" collapsed="false">
      <c r="A8" s="208"/>
      <c r="B8" s="119"/>
      <c r="C8" s="38"/>
      <c r="D8" s="209"/>
      <c r="E8" s="209"/>
      <c r="F8" s="209"/>
      <c r="G8" s="209"/>
      <c r="H8" s="209"/>
    </row>
    <row r="9" customFormat="false" ht="12.75" hidden="false" customHeight="false" outlineLevel="0" collapsed="false">
      <c r="A9" s="61" t="s">
        <v>258</v>
      </c>
      <c r="B9" s="74" t="n">
        <v>333.7</v>
      </c>
      <c r="C9" s="38" t="n">
        <v>350.6</v>
      </c>
      <c r="D9" s="74" t="n">
        <v>356.6</v>
      </c>
      <c r="E9" s="74" t="n">
        <v>359.5</v>
      </c>
      <c r="F9" s="74" t="n">
        <v>246.2</v>
      </c>
      <c r="G9" s="74" t="n">
        <v>113.2</v>
      </c>
      <c r="H9" s="65" t="s">
        <v>259</v>
      </c>
    </row>
    <row r="10" customFormat="false" ht="12.75" hidden="false" customHeight="false" outlineLevel="0" collapsed="false">
      <c r="A10" s="61" t="s">
        <v>260</v>
      </c>
      <c r="B10" s="74" t="n">
        <v>1261.3</v>
      </c>
      <c r="C10" s="22" t="n">
        <v>1389</v>
      </c>
      <c r="D10" s="74" t="n">
        <v>1415</v>
      </c>
      <c r="E10" s="74" t="n">
        <v>1427.3</v>
      </c>
      <c r="F10" s="74" t="n">
        <v>925.6</v>
      </c>
      <c r="G10" s="74" t="n">
        <v>501.7</v>
      </c>
      <c r="H10" s="65" t="s">
        <v>261</v>
      </c>
    </row>
    <row r="11" customFormat="false" ht="12.75" hidden="false" customHeight="false" outlineLevel="0" collapsed="false">
      <c r="A11" s="106" t="s">
        <v>262</v>
      </c>
      <c r="B11" s="74" t="n">
        <v>22856.5</v>
      </c>
      <c r="C11" s="38" t="n">
        <v>25349.1</v>
      </c>
      <c r="D11" s="24" t="n">
        <v>25949.9</v>
      </c>
      <c r="E11" s="24" t="n">
        <v>26237.3</v>
      </c>
      <c r="F11" s="24" t="n">
        <v>16151.9</v>
      </c>
      <c r="G11" s="24" t="n">
        <v>10085.4</v>
      </c>
      <c r="H11" s="65" t="s">
        <v>263</v>
      </c>
    </row>
    <row r="12" customFormat="false" ht="12.75" hidden="false" customHeight="false" outlineLevel="0" collapsed="false">
      <c r="A12" s="106" t="s">
        <v>264</v>
      </c>
      <c r="B12" s="210"/>
      <c r="C12" s="38"/>
      <c r="D12" s="210"/>
      <c r="E12" s="210"/>
      <c r="F12" s="210"/>
      <c r="G12" s="210"/>
      <c r="H12" s="65" t="s">
        <v>265</v>
      </c>
    </row>
    <row r="13" customFormat="false" ht="12.75" hidden="false" customHeight="false" outlineLevel="0" collapsed="false">
      <c r="A13" s="73" t="s">
        <v>266</v>
      </c>
      <c r="B13" s="211" t="n">
        <v>3.78</v>
      </c>
      <c r="C13" s="38" t="n">
        <v>3.96</v>
      </c>
      <c r="D13" s="212" t="n">
        <v>3.97</v>
      </c>
      <c r="E13" s="212" t="n">
        <v>3.97</v>
      </c>
      <c r="F13" s="212" t="n">
        <v>3.76</v>
      </c>
      <c r="G13" s="212" t="n">
        <v>4.43</v>
      </c>
      <c r="H13" s="75" t="s">
        <v>267</v>
      </c>
    </row>
    <row r="14" customFormat="false" ht="12.75" hidden="false" customHeight="false" outlineLevel="0" collapsed="false">
      <c r="A14" s="81" t="s">
        <v>268</v>
      </c>
      <c r="B14" s="210"/>
      <c r="C14" s="38"/>
      <c r="D14" s="210"/>
      <c r="E14" s="210"/>
      <c r="F14" s="210"/>
      <c r="G14" s="210"/>
      <c r="H14" s="75" t="s">
        <v>269</v>
      </c>
    </row>
    <row r="15" customFormat="false" ht="12.75" hidden="false" customHeight="false" outlineLevel="0" collapsed="false">
      <c r="A15" s="116" t="s">
        <v>270</v>
      </c>
      <c r="B15" s="74" t="n">
        <v>68.5</v>
      </c>
      <c r="C15" s="38" t="n">
        <v>72.3</v>
      </c>
      <c r="D15" s="17" t="n">
        <v>72.8</v>
      </c>
      <c r="E15" s="17" t="n">
        <v>73</v>
      </c>
      <c r="F15" s="17" t="n">
        <v>65.6</v>
      </c>
      <c r="G15" s="17" t="n">
        <v>89.1</v>
      </c>
      <c r="H15" s="117" t="s">
        <v>271</v>
      </c>
    </row>
    <row r="16" customFormat="false" ht="12.75" hidden="false" customHeight="false" outlineLevel="0" collapsed="false">
      <c r="A16" s="116" t="s">
        <v>272</v>
      </c>
      <c r="B16" s="74" t="n">
        <v>22.6</v>
      </c>
      <c r="C16" s="38" t="n">
        <v>24.8</v>
      </c>
      <c r="D16" s="17" t="n">
        <v>25.4</v>
      </c>
      <c r="E16" s="17" t="n">
        <v>25.7</v>
      </c>
      <c r="F16" s="17" t="n">
        <v>25</v>
      </c>
      <c r="G16" s="17" t="n">
        <v>26.8</v>
      </c>
      <c r="H16" s="117" t="s">
        <v>273</v>
      </c>
    </row>
    <row r="17" customFormat="false" ht="12.75" hidden="false" customHeight="false" outlineLevel="0" collapsed="false">
      <c r="A17" s="193" t="s">
        <v>274</v>
      </c>
      <c r="B17" s="210"/>
      <c r="C17" s="38"/>
      <c r="D17" s="210"/>
      <c r="E17" s="210"/>
      <c r="F17" s="210"/>
      <c r="G17" s="210"/>
      <c r="H17" s="78" t="s">
        <v>275</v>
      </c>
    </row>
    <row r="18" customFormat="false" ht="12.75" hidden="false" customHeight="false" outlineLevel="0" collapsed="false">
      <c r="A18" s="116" t="s">
        <v>276</v>
      </c>
      <c r="B18" s="211" t="n">
        <v>3.02</v>
      </c>
      <c r="C18" s="213" t="n">
        <v>2.92</v>
      </c>
      <c r="D18" s="211" t="n">
        <v>2.87</v>
      </c>
      <c r="E18" s="211" t="n">
        <v>2.84</v>
      </c>
      <c r="F18" s="211" t="n">
        <v>2.62</v>
      </c>
      <c r="G18" s="211" t="n">
        <v>3.32</v>
      </c>
      <c r="H18" s="117" t="s">
        <v>271</v>
      </c>
    </row>
    <row r="19" customFormat="false" ht="12.75" hidden="false" customHeight="false" outlineLevel="0" collapsed="false">
      <c r="A19" s="116" t="s">
        <v>277</v>
      </c>
      <c r="B19" s="211" t="n">
        <v>0.8</v>
      </c>
      <c r="C19" s="213" t="n">
        <v>0.74</v>
      </c>
      <c r="D19" s="212" t="n">
        <v>0.72</v>
      </c>
      <c r="E19" s="212" t="n">
        <v>0.72</v>
      </c>
      <c r="F19" s="212" t="n">
        <v>0.7</v>
      </c>
      <c r="G19" s="212" t="n">
        <v>0.75</v>
      </c>
      <c r="H19" s="117" t="s">
        <v>278</v>
      </c>
    </row>
    <row r="21" customFormat="false" ht="12.75" hidden="false" customHeight="true" outlineLevel="0" collapsed="false">
      <c r="A21" s="214" t="s">
        <v>279</v>
      </c>
      <c r="B21" s="214"/>
      <c r="C21" s="214"/>
      <c r="D21" s="214"/>
      <c r="E21" s="214"/>
      <c r="F21" s="214"/>
      <c r="G21" s="214"/>
      <c r="H21" s="214"/>
    </row>
    <row r="22" customFormat="false" ht="12.75" hidden="false" customHeight="true" outlineLevel="0" collapsed="false">
      <c r="A22" s="214" t="s">
        <v>280</v>
      </c>
      <c r="B22" s="214"/>
      <c r="C22" s="214"/>
      <c r="D22" s="214"/>
      <c r="E22" s="214"/>
      <c r="F22" s="214"/>
      <c r="G22" s="214"/>
      <c r="H22" s="214"/>
    </row>
    <row r="23" customFormat="false" ht="12.75" hidden="false" customHeight="false" outlineLevel="0" collapsed="false">
      <c r="A23" s="215"/>
    </row>
    <row r="24" customFormat="false" ht="12.75" hidden="false" customHeight="false" outlineLevel="0" collapsed="false">
      <c r="A24" s="215"/>
    </row>
  </sheetData>
  <mergeCells count="8">
    <mergeCell ref="A6:A7"/>
    <mergeCell ref="B6:B7"/>
    <mergeCell ref="C6:C7"/>
    <mergeCell ref="D6:D7"/>
    <mergeCell ref="E6:G6"/>
    <mergeCell ref="H6:H7"/>
    <mergeCell ref="A21:H21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20.99"/>
    <col collapsed="false" customWidth="true" hidden="false" outlineLevel="0" max="2" min="2" style="205" width="4.99"/>
    <col collapsed="false" customWidth="true" hidden="false" outlineLevel="0" max="7" min="3" style="205" width="9.41"/>
    <col collapsed="false" customWidth="false" hidden="false" outlineLevel="0" max="8" min="8" style="216" width="9.14"/>
    <col collapsed="false" customWidth="false" hidden="false" outlineLevel="0" max="257" min="9" style="205" width="9.14"/>
  </cols>
  <sheetData>
    <row r="1" s="217" customFormat="true" ht="12.75" hidden="false" customHeight="true" outlineLevel="0" collapsed="false">
      <c r="A1" s="128" t="s">
        <v>281</v>
      </c>
      <c r="H1" s="218"/>
    </row>
    <row r="2" customFormat="false" ht="12.75" hidden="false" customHeight="false" outlineLevel="0" collapsed="false">
      <c r="A2" s="174" t="s">
        <v>3</v>
      </c>
      <c r="B2" s="219"/>
      <c r="C2" s="219"/>
      <c r="D2" s="219"/>
      <c r="E2" s="219"/>
    </row>
    <row r="3" s="220" customFormat="true" ht="12.75" hidden="false" customHeight="true" outlineLevel="0" collapsed="false">
      <c r="A3" s="118" t="s">
        <v>282</v>
      </c>
      <c r="H3" s="221"/>
    </row>
    <row r="4" customFormat="false" ht="12.75" hidden="false" customHeight="false" outlineLevel="0" collapsed="false">
      <c r="A4" s="118" t="s">
        <v>5</v>
      </c>
      <c r="B4" s="219"/>
      <c r="C4" s="219"/>
      <c r="D4" s="219"/>
      <c r="E4" s="219"/>
    </row>
    <row r="6" customFormat="false" ht="27.75" hidden="false" customHeight="true" outlineLevel="0" collapsed="false">
      <c r="A6" s="222" t="s">
        <v>283</v>
      </c>
      <c r="B6" s="222"/>
      <c r="C6" s="134" t="s">
        <v>284</v>
      </c>
      <c r="D6" s="134"/>
      <c r="E6" s="134"/>
      <c r="F6" s="134"/>
      <c r="G6" s="134"/>
    </row>
    <row r="7" customFormat="false" ht="39" hidden="false" customHeight="false" outlineLevel="0" collapsed="false">
      <c r="A7" s="222"/>
      <c r="B7" s="222"/>
      <c r="C7" s="165" t="s">
        <v>285</v>
      </c>
      <c r="D7" s="165" t="s">
        <v>286</v>
      </c>
      <c r="E7" s="165" t="s">
        <v>287</v>
      </c>
      <c r="F7" s="165" t="s">
        <v>288</v>
      </c>
      <c r="G7" s="223" t="s">
        <v>289</v>
      </c>
    </row>
    <row r="8" customFormat="false" ht="12.75" hidden="false" customHeight="false" outlineLevel="0" collapsed="false">
      <c r="A8" s="166"/>
      <c r="B8" s="224"/>
      <c r="C8" s="38"/>
      <c r="D8" s="38"/>
      <c r="E8" s="38"/>
      <c r="F8" s="38"/>
      <c r="G8" s="173"/>
    </row>
    <row r="9" customFormat="false" ht="12.75" hidden="false" customHeight="false" outlineLevel="0" collapsed="false">
      <c r="A9" s="225" t="s">
        <v>290</v>
      </c>
      <c r="B9" s="224" t="n">
        <v>2005</v>
      </c>
      <c r="C9" s="38" t="n">
        <v>97.3</v>
      </c>
      <c r="D9" s="38" t="n">
        <v>89.8</v>
      </c>
      <c r="E9" s="38" t="n">
        <v>88.2</v>
      </c>
      <c r="F9" s="38" t="n">
        <v>53.7</v>
      </c>
      <c r="G9" s="226" t="n">
        <v>75.2</v>
      </c>
    </row>
    <row r="10" customFormat="false" ht="12.75" hidden="false" customHeight="false" outlineLevel="0" collapsed="false">
      <c r="A10" s="227" t="s">
        <v>291</v>
      </c>
      <c r="B10" s="224" t="n">
        <v>2010</v>
      </c>
      <c r="C10" s="17" t="n">
        <v>98.2</v>
      </c>
      <c r="D10" s="17" t="n">
        <v>95.5</v>
      </c>
      <c r="E10" s="17" t="n">
        <v>92.8</v>
      </c>
      <c r="F10" s="17" t="n">
        <v>56.2</v>
      </c>
      <c r="G10" s="64" t="n">
        <v>79.9</v>
      </c>
    </row>
    <row r="11" customFormat="false" ht="12.75" hidden="false" customHeight="false" outlineLevel="0" collapsed="false">
      <c r="A11" s="227"/>
      <c r="B11" s="224" t="n">
        <v>2012</v>
      </c>
      <c r="C11" s="17" t="n">
        <v>98.3</v>
      </c>
      <c r="D11" s="17" t="n">
        <v>95.6</v>
      </c>
      <c r="E11" s="17" t="n">
        <v>92.9</v>
      </c>
      <c r="F11" s="17" t="n">
        <v>55.9</v>
      </c>
      <c r="G11" s="64" t="n">
        <v>80.3</v>
      </c>
    </row>
    <row r="12" customFormat="false" ht="12.75" hidden="false" customHeight="false" outlineLevel="0" collapsed="false">
      <c r="A12" s="166"/>
      <c r="B12" s="228" t="n">
        <v>2013</v>
      </c>
      <c r="C12" s="32" t="n">
        <v>98.3</v>
      </c>
      <c r="D12" s="32" t="n">
        <v>95.7</v>
      </c>
      <c r="E12" s="32" t="n">
        <v>93</v>
      </c>
      <c r="F12" s="32" t="n">
        <v>55.9</v>
      </c>
      <c r="G12" s="71" t="n">
        <v>80.5</v>
      </c>
    </row>
    <row r="13" customFormat="false" ht="12.75" hidden="false" customHeight="false" outlineLevel="0" collapsed="false">
      <c r="A13" s="229" t="s">
        <v>84</v>
      </c>
      <c r="B13" s="224" t="n">
        <v>2005</v>
      </c>
      <c r="C13" s="62" t="n">
        <v>98.9</v>
      </c>
      <c r="D13" s="62" t="n">
        <v>94</v>
      </c>
      <c r="E13" s="62" t="n">
        <v>91.2</v>
      </c>
      <c r="F13" s="62" t="n">
        <v>75.2</v>
      </c>
      <c r="G13" s="230" t="n">
        <v>81.4</v>
      </c>
    </row>
    <row r="14" customFormat="false" ht="12.75" hidden="false" customHeight="false" outlineLevel="0" collapsed="false">
      <c r="A14" s="231" t="s">
        <v>85</v>
      </c>
      <c r="B14" s="224" t="n">
        <v>2010</v>
      </c>
      <c r="C14" s="17" t="n">
        <v>99.5</v>
      </c>
      <c r="D14" s="17" t="n">
        <v>97.4</v>
      </c>
      <c r="E14" s="17" t="n">
        <v>95.3</v>
      </c>
      <c r="F14" s="17" t="n">
        <v>76.3</v>
      </c>
      <c r="G14" s="64" t="n">
        <v>84.5</v>
      </c>
    </row>
    <row r="15" customFormat="false" ht="12.75" hidden="false" customHeight="false" outlineLevel="0" collapsed="false">
      <c r="A15" s="231"/>
      <c r="B15" s="224" t="n">
        <v>2012</v>
      </c>
      <c r="C15" s="17" t="n">
        <v>99.5</v>
      </c>
      <c r="D15" s="17" t="n">
        <v>97.5</v>
      </c>
      <c r="E15" s="17" t="n">
        <v>95.4</v>
      </c>
      <c r="F15" s="17" t="n">
        <v>75.9</v>
      </c>
      <c r="G15" s="64" t="n">
        <v>84.8</v>
      </c>
    </row>
    <row r="16" customFormat="false" ht="12.75" hidden="false" customHeight="false" outlineLevel="0" collapsed="false">
      <c r="A16" s="166"/>
      <c r="B16" s="228" t="n">
        <v>2013</v>
      </c>
      <c r="C16" s="32" t="n">
        <v>99.6</v>
      </c>
      <c r="D16" s="32" t="n">
        <v>97.5</v>
      </c>
      <c r="E16" s="32" t="n">
        <v>95.5</v>
      </c>
      <c r="F16" s="32" t="n">
        <v>75.7</v>
      </c>
      <c r="G16" s="71" t="n">
        <v>85</v>
      </c>
    </row>
    <row r="17" customFormat="false" ht="12.75" hidden="false" customHeight="false" outlineLevel="0" collapsed="false">
      <c r="A17" s="229" t="s">
        <v>86</v>
      </c>
      <c r="B17" s="224" t="n">
        <v>2005</v>
      </c>
      <c r="C17" s="62" t="n">
        <v>93.6</v>
      </c>
      <c r="D17" s="62" t="n">
        <v>80.5</v>
      </c>
      <c r="E17" s="62" t="n">
        <v>81.8</v>
      </c>
      <c r="F17" s="62" t="n">
        <v>6.9</v>
      </c>
      <c r="G17" s="230" t="n">
        <v>61.7</v>
      </c>
    </row>
    <row r="18" customFormat="false" ht="12.75" hidden="false" customHeight="false" outlineLevel="0" collapsed="false">
      <c r="A18" s="231" t="s">
        <v>87</v>
      </c>
      <c r="B18" s="224" t="n">
        <v>2010</v>
      </c>
      <c r="C18" s="17" t="n">
        <v>95.4</v>
      </c>
      <c r="D18" s="17" t="n">
        <v>91.3</v>
      </c>
      <c r="E18" s="17" t="n">
        <v>87.3</v>
      </c>
      <c r="F18" s="17" t="n">
        <v>12.3</v>
      </c>
      <c r="G18" s="64" t="n">
        <v>69.8</v>
      </c>
    </row>
    <row r="19" customFormat="false" ht="12.75" hidden="false" customHeight="false" outlineLevel="0" collapsed="false">
      <c r="A19" s="231"/>
      <c r="B19" s="224" t="n">
        <v>2012</v>
      </c>
      <c r="C19" s="17" t="n">
        <v>95.5</v>
      </c>
      <c r="D19" s="17" t="n">
        <v>91.5</v>
      </c>
      <c r="E19" s="17" t="n">
        <v>87.5</v>
      </c>
      <c r="F19" s="17" t="n">
        <v>12.5</v>
      </c>
      <c r="G19" s="64" t="n">
        <v>70.4</v>
      </c>
    </row>
    <row r="20" customFormat="false" ht="12.75" hidden="false" customHeight="false" outlineLevel="0" collapsed="false">
      <c r="A20" s="166"/>
      <c r="B20" s="228" t="n">
        <v>2013</v>
      </c>
      <c r="C20" s="32" t="n">
        <v>95.6</v>
      </c>
      <c r="D20" s="32" t="n">
        <v>91.6</v>
      </c>
      <c r="E20" s="32" t="n">
        <v>87.6</v>
      </c>
      <c r="F20" s="32" t="n">
        <v>12.6</v>
      </c>
      <c r="G20" s="71" t="n">
        <v>70.6</v>
      </c>
    </row>
    <row r="21" customFormat="false" ht="12.75" hidden="false" customHeight="false" outlineLevel="0" collapsed="false">
      <c r="A21" s="166"/>
      <c r="B21" s="232"/>
      <c r="C21" s="232"/>
      <c r="D21" s="232"/>
      <c r="E21" s="232"/>
      <c r="F21" s="232"/>
      <c r="G21" s="232"/>
    </row>
    <row r="22" customFormat="false" ht="12.75" hidden="false" customHeight="false" outlineLevel="0" collapsed="false">
      <c r="A22" s="204" t="s">
        <v>292</v>
      </c>
      <c r="B22" s="232"/>
      <c r="C22" s="232"/>
      <c r="D22" s="232"/>
      <c r="E22" s="232"/>
      <c r="F22" s="232"/>
      <c r="G22" s="232"/>
    </row>
    <row r="23" customFormat="false" ht="12.75" hidden="false" customHeight="false" outlineLevel="0" collapsed="false">
      <c r="A23" s="204" t="s">
        <v>293</v>
      </c>
      <c r="B23" s="232"/>
      <c r="C23" s="232"/>
      <c r="D23" s="232"/>
      <c r="E23" s="232"/>
      <c r="F23" s="232"/>
      <c r="G23" s="232"/>
    </row>
  </sheetData>
  <mergeCells count="2">
    <mergeCell ref="A6:B7"/>
    <mergeCell ref="C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3" width="19.56"/>
    <col collapsed="false" customWidth="true" hidden="true" outlineLevel="0" max="4" min="2" style="233" width="27.42"/>
    <col collapsed="false" customWidth="true" hidden="false" outlineLevel="0" max="5" min="5" style="233" width="2.99"/>
    <col collapsed="false" customWidth="true" hidden="false" outlineLevel="0" max="12" min="6" style="233" width="10.85"/>
    <col collapsed="false" customWidth="false" hidden="false" outlineLevel="0" max="257" min="13" style="233" width="9.14"/>
  </cols>
  <sheetData>
    <row r="1" customFormat="false" ht="11.25" hidden="false" customHeight="false" outlineLevel="0" collapsed="false">
      <c r="A1" s="128" t="s">
        <v>29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s="235" customFormat="true" ht="11.25" hidden="false" customHeight="false" outlineLevel="0" collapsed="false">
      <c r="A2" s="118" t="s">
        <v>295</v>
      </c>
      <c r="F2" s="236"/>
    </row>
    <row r="3" customFormat="false" ht="30" hidden="false" customHeight="true" outlineLevel="0" collapsed="false">
      <c r="A3" s="237" t="s">
        <v>283</v>
      </c>
      <c r="B3" s="237"/>
      <c r="C3" s="237"/>
      <c r="D3" s="237"/>
      <c r="E3" s="237"/>
      <c r="F3" s="238" t="s">
        <v>296</v>
      </c>
      <c r="G3" s="239" t="s">
        <v>297</v>
      </c>
      <c r="H3" s="239"/>
      <c r="I3" s="239"/>
      <c r="J3" s="239"/>
      <c r="K3" s="239"/>
      <c r="L3" s="239"/>
    </row>
    <row r="4" customFormat="false" ht="131.25" hidden="false" customHeight="true" outlineLevel="0" collapsed="false">
      <c r="A4" s="240" t="s">
        <v>298</v>
      </c>
      <c r="B4" s="240"/>
      <c r="C4" s="240"/>
      <c r="D4" s="240"/>
      <c r="E4" s="240"/>
      <c r="F4" s="238"/>
      <c r="G4" s="241" t="s">
        <v>299</v>
      </c>
      <c r="H4" s="241" t="s">
        <v>300</v>
      </c>
      <c r="I4" s="241" t="s">
        <v>301</v>
      </c>
      <c r="J4" s="242" t="s">
        <v>302</v>
      </c>
      <c r="K4" s="241" t="s">
        <v>303</v>
      </c>
      <c r="L4" s="242" t="s">
        <v>304</v>
      </c>
    </row>
    <row r="5" customFormat="false" ht="27.75" hidden="false" customHeight="true" outlineLevel="0" collapsed="false">
      <c r="A5" s="243" t="s">
        <v>305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173"/>
    </row>
    <row r="6" customFormat="false" ht="12.75" hidden="false" customHeight="true" outlineLevel="0" collapsed="false">
      <c r="A6" s="244" t="s">
        <v>306</v>
      </c>
      <c r="B6" s="245"/>
      <c r="C6" s="245"/>
      <c r="D6" s="245"/>
      <c r="E6" s="228" t="s">
        <v>307</v>
      </c>
      <c r="F6" s="42" t="n">
        <v>148980</v>
      </c>
      <c r="G6" s="42" t="n">
        <v>70607</v>
      </c>
      <c r="H6" s="42" t="n">
        <v>38700</v>
      </c>
      <c r="I6" s="42" t="n">
        <v>27502</v>
      </c>
      <c r="J6" s="42" t="n">
        <v>5607</v>
      </c>
      <c r="K6" s="42" t="n">
        <v>2427</v>
      </c>
      <c r="L6" s="246" t="n">
        <v>4137</v>
      </c>
    </row>
    <row r="7" customFormat="false" ht="12.75" hidden="false" customHeight="true" outlineLevel="0" collapsed="false">
      <c r="A7" s="247" t="s">
        <v>291</v>
      </c>
      <c r="B7" s="245"/>
      <c r="C7" s="245"/>
      <c r="D7" s="245"/>
      <c r="E7" s="228" t="s">
        <v>308</v>
      </c>
      <c r="F7" s="42" t="n">
        <v>29318.2</v>
      </c>
      <c r="G7" s="42" t="n">
        <v>14504.5</v>
      </c>
      <c r="H7" s="42" t="n">
        <v>7389.1</v>
      </c>
      <c r="I7" s="42" t="n">
        <v>5044.2</v>
      </c>
      <c r="J7" s="42" t="n">
        <v>918.8</v>
      </c>
      <c r="K7" s="42" t="n">
        <v>616</v>
      </c>
      <c r="L7" s="246" t="n">
        <v>845.5</v>
      </c>
    </row>
    <row r="8" customFormat="false" ht="12.75" hidden="false" customHeight="true" outlineLevel="0" collapsed="false">
      <c r="A8" s="248"/>
      <c r="B8" s="249"/>
      <c r="C8" s="249"/>
      <c r="D8" s="249"/>
      <c r="E8" s="228" t="s">
        <v>309</v>
      </c>
      <c r="F8" s="250" t="n">
        <v>196.8</v>
      </c>
      <c r="G8" s="250" t="n">
        <v>205.4</v>
      </c>
      <c r="H8" s="250" t="n">
        <v>190.9</v>
      </c>
      <c r="I8" s="250" t="n">
        <v>183.4</v>
      </c>
      <c r="J8" s="250" t="n">
        <v>163.9</v>
      </c>
      <c r="K8" s="250" t="n">
        <v>253.8</v>
      </c>
      <c r="L8" s="251" t="n">
        <v>204.4</v>
      </c>
    </row>
    <row r="9" customFormat="false" ht="12.75" hidden="false" customHeight="true" outlineLevel="0" collapsed="false">
      <c r="A9" s="252" t="s">
        <v>84</v>
      </c>
      <c r="B9" s="249"/>
      <c r="C9" s="249"/>
      <c r="D9" s="249"/>
      <c r="E9" s="224" t="s">
        <v>307</v>
      </c>
      <c r="F9" s="38" t="n">
        <v>130248</v>
      </c>
      <c r="G9" s="38" t="n">
        <v>64281</v>
      </c>
      <c r="H9" s="38" t="n">
        <v>34789</v>
      </c>
      <c r="I9" s="38" t="n">
        <v>23457</v>
      </c>
      <c r="J9" s="38" t="n">
        <v>2487</v>
      </c>
      <c r="K9" s="38" t="n">
        <v>2373</v>
      </c>
      <c r="L9" s="173" t="n">
        <v>2861</v>
      </c>
    </row>
    <row r="10" customFormat="false" ht="12.75" hidden="false" customHeight="true" outlineLevel="0" collapsed="false">
      <c r="A10" s="167" t="s">
        <v>310</v>
      </c>
      <c r="B10" s="249"/>
      <c r="C10" s="249"/>
      <c r="D10" s="249"/>
      <c r="E10" s="224" t="s">
        <v>308</v>
      </c>
      <c r="F10" s="38" t="n">
        <v>25722.8</v>
      </c>
      <c r="G10" s="38" t="n">
        <v>13315.1</v>
      </c>
      <c r="H10" s="38" t="n">
        <v>6519.1</v>
      </c>
      <c r="I10" s="38" t="n">
        <v>4215.4</v>
      </c>
      <c r="J10" s="38" t="n">
        <v>468.2</v>
      </c>
      <c r="K10" s="38" t="n">
        <v>605.3</v>
      </c>
      <c r="L10" s="173" t="n">
        <v>599.7</v>
      </c>
    </row>
    <row r="11" customFormat="false" ht="12.75" hidden="false" customHeight="true" outlineLevel="0" collapsed="false">
      <c r="A11" s="248"/>
      <c r="B11" s="249"/>
      <c r="C11" s="249"/>
      <c r="D11" s="249"/>
      <c r="E11" s="224" t="s">
        <v>309</v>
      </c>
      <c r="F11" s="170" t="n">
        <v>197.5</v>
      </c>
      <c r="G11" s="170" t="n">
        <v>207.1</v>
      </c>
      <c r="H11" s="170" t="n">
        <v>187.4</v>
      </c>
      <c r="I11" s="170" t="n">
        <v>179.7</v>
      </c>
      <c r="J11" s="170" t="n">
        <v>188.3</v>
      </c>
      <c r="K11" s="170" t="n">
        <v>255.1</v>
      </c>
      <c r="L11" s="253" t="n">
        <v>209.6</v>
      </c>
    </row>
    <row r="12" customFormat="false" ht="12.75" hidden="false" customHeight="true" outlineLevel="0" collapsed="false">
      <c r="A12" s="252" t="s">
        <v>86</v>
      </c>
      <c r="B12" s="249"/>
      <c r="C12" s="249"/>
      <c r="D12" s="249"/>
      <c r="E12" s="224" t="s">
        <v>307</v>
      </c>
      <c r="F12" s="38" t="n">
        <v>18732</v>
      </c>
      <c r="G12" s="38" t="n">
        <v>6326</v>
      </c>
      <c r="H12" s="38" t="n">
        <v>3911</v>
      </c>
      <c r="I12" s="38" t="n">
        <v>4045</v>
      </c>
      <c r="J12" s="38" t="n">
        <v>3120</v>
      </c>
      <c r="K12" s="38" t="n">
        <v>54</v>
      </c>
      <c r="L12" s="173" t="n">
        <v>1276</v>
      </c>
    </row>
    <row r="13" customFormat="false" ht="12.75" hidden="false" customHeight="true" outlineLevel="0" collapsed="false">
      <c r="A13" s="167" t="s">
        <v>87</v>
      </c>
      <c r="B13" s="249"/>
      <c r="C13" s="249"/>
      <c r="D13" s="249"/>
      <c r="E13" s="224" t="s">
        <v>308</v>
      </c>
      <c r="F13" s="38" t="n">
        <v>3595.4</v>
      </c>
      <c r="G13" s="38" t="n">
        <v>1189.4</v>
      </c>
      <c r="H13" s="22" t="n">
        <v>870</v>
      </c>
      <c r="I13" s="38" t="n">
        <v>828.9</v>
      </c>
      <c r="J13" s="38" t="n">
        <v>450.6</v>
      </c>
      <c r="K13" s="38" t="n">
        <v>10.7</v>
      </c>
      <c r="L13" s="173" t="n">
        <v>245.8</v>
      </c>
    </row>
    <row r="14" customFormat="false" ht="12.75" hidden="false" customHeight="true" outlineLevel="0" collapsed="false">
      <c r="A14" s="232"/>
      <c r="B14" s="232"/>
      <c r="C14" s="232"/>
      <c r="D14" s="232"/>
      <c r="E14" s="224" t="s">
        <v>309</v>
      </c>
      <c r="F14" s="170" t="n">
        <v>191.9</v>
      </c>
      <c r="G14" s="170" t="n">
        <v>188</v>
      </c>
      <c r="H14" s="170" t="n">
        <v>222.5</v>
      </c>
      <c r="I14" s="170" t="n">
        <v>204.9</v>
      </c>
      <c r="J14" s="170" t="n">
        <v>144.4</v>
      </c>
      <c r="K14" s="170" t="n">
        <v>199</v>
      </c>
      <c r="L14" s="253" t="n">
        <v>192.6</v>
      </c>
    </row>
    <row r="15" customFormat="false" ht="30.75" hidden="false" customHeight="true" outlineLevel="0" collapsed="false">
      <c r="A15" s="243" t="s">
        <v>311</v>
      </c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</row>
    <row r="16" customFormat="false" ht="12" hidden="false" customHeight="true" outlineLevel="0" collapsed="false">
      <c r="A16" s="244" t="s">
        <v>306</v>
      </c>
      <c r="B16" s="245"/>
      <c r="C16" s="245"/>
      <c r="D16" s="245"/>
      <c r="E16" s="228" t="s">
        <v>307</v>
      </c>
      <c r="F16" s="254" t="n">
        <v>100</v>
      </c>
      <c r="G16" s="254" t="n">
        <v>47.4</v>
      </c>
      <c r="H16" s="254" t="n">
        <v>26</v>
      </c>
      <c r="I16" s="254" t="n">
        <v>18.5</v>
      </c>
      <c r="J16" s="254" t="n">
        <v>3.8</v>
      </c>
      <c r="K16" s="254" t="n">
        <v>1.6</v>
      </c>
      <c r="L16" s="255" t="n">
        <v>2.8</v>
      </c>
    </row>
    <row r="17" customFormat="false" ht="12" hidden="false" customHeight="true" outlineLevel="0" collapsed="false">
      <c r="A17" s="247" t="s">
        <v>291</v>
      </c>
      <c r="B17" s="245"/>
      <c r="C17" s="245"/>
      <c r="D17" s="245"/>
      <c r="E17" s="228" t="s">
        <v>308</v>
      </c>
      <c r="F17" s="254" t="n">
        <v>100</v>
      </c>
      <c r="G17" s="254" t="n">
        <v>49.5</v>
      </c>
      <c r="H17" s="254" t="n">
        <v>25.2</v>
      </c>
      <c r="I17" s="254" t="n">
        <v>17.2</v>
      </c>
      <c r="J17" s="254" t="n">
        <v>3.1</v>
      </c>
      <c r="K17" s="254" t="n">
        <v>2.1</v>
      </c>
      <c r="L17" s="255" t="n">
        <v>2.9</v>
      </c>
    </row>
    <row r="18" customFormat="false" ht="12" hidden="false" customHeight="true" outlineLevel="0" collapsed="false">
      <c r="A18" s="252" t="s">
        <v>84</v>
      </c>
      <c r="B18" s="249"/>
      <c r="C18" s="249"/>
      <c r="D18" s="249"/>
      <c r="E18" s="224" t="s">
        <v>307</v>
      </c>
      <c r="F18" s="22" t="n">
        <v>100</v>
      </c>
      <c r="G18" s="22" t="n">
        <v>49.4</v>
      </c>
      <c r="H18" s="22" t="n">
        <v>26.7</v>
      </c>
      <c r="I18" s="22" t="n">
        <v>18</v>
      </c>
      <c r="J18" s="22" t="n">
        <v>1.9</v>
      </c>
      <c r="K18" s="22" t="n">
        <v>1.8</v>
      </c>
      <c r="L18" s="256" t="n">
        <v>2.2</v>
      </c>
    </row>
    <row r="19" customFormat="false" ht="12" hidden="false" customHeight="true" outlineLevel="0" collapsed="false">
      <c r="A19" s="167" t="s">
        <v>310</v>
      </c>
      <c r="B19" s="249"/>
      <c r="C19" s="249"/>
      <c r="D19" s="249"/>
      <c r="E19" s="224" t="s">
        <v>308</v>
      </c>
      <c r="F19" s="22" t="n">
        <v>100</v>
      </c>
      <c r="G19" s="22" t="n">
        <v>51.8</v>
      </c>
      <c r="H19" s="22" t="n">
        <v>25.3</v>
      </c>
      <c r="I19" s="22" t="n">
        <v>16.4</v>
      </c>
      <c r="J19" s="22" t="n">
        <v>1.8</v>
      </c>
      <c r="K19" s="22" t="n">
        <v>2.4</v>
      </c>
      <c r="L19" s="256" t="n">
        <v>2.3</v>
      </c>
    </row>
    <row r="20" customFormat="false" ht="12" hidden="false" customHeight="true" outlineLevel="0" collapsed="false">
      <c r="A20" s="252" t="s">
        <v>86</v>
      </c>
      <c r="B20" s="249"/>
      <c r="C20" s="249"/>
      <c r="D20" s="249"/>
      <c r="E20" s="224" t="s">
        <v>307</v>
      </c>
      <c r="F20" s="22" t="n">
        <v>100</v>
      </c>
      <c r="G20" s="22" t="n">
        <v>33.8</v>
      </c>
      <c r="H20" s="22" t="n">
        <v>20.9</v>
      </c>
      <c r="I20" s="22" t="n">
        <v>21.6</v>
      </c>
      <c r="J20" s="22" t="n">
        <v>16.7</v>
      </c>
      <c r="K20" s="22" t="n">
        <v>0.3</v>
      </c>
      <c r="L20" s="256" t="n">
        <v>6.8</v>
      </c>
    </row>
    <row r="21" customFormat="false" ht="12" hidden="false" customHeight="true" outlineLevel="0" collapsed="false">
      <c r="A21" s="167" t="s">
        <v>87</v>
      </c>
      <c r="B21" s="249"/>
      <c r="C21" s="249"/>
      <c r="D21" s="249"/>
      <c r="E21" s="224" t="s">
        <v>308</v>
      </c>
      <c r="F21" s="22" t="n">
        <v>100</v>
      </c>
      <c r="G21" s="22" t="n">
        <v>33.1</v>
      </c>
      <c r="H21" s="22" t="n">
        <v>24.2</v>
      </c>
      <c r="I21" s="22" t="n">
        <v>23.1</v>
      </c>
      <c r="J21" s="22" t="n">
        <v>12.5</v>
      </c>
      <c r="K21" s="22" t="n">
        <v>0.3</v>
      </c>
      <c r="L21" s="256" t="n">
        <v>6.8</v>
      </c>
    </row>
  </sheetData>
  <mergeCells count="6">
    <mergeCell ref="A3:E3"/>
    <mergeCell ref="F3:F4"/>
    <mergeCell ref="G3:L3"/>
    <mergeCell ref="A4:E4"/>
    <mergeCell ref="A5:L5"/>
    <mergeCell ref="A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3" width="19.99"/>
    <col collapsed="false" customWidth="true" hidden="false" outlineLevel="0" max="2" min="2" style="233" width="5.99"/>
    <col collapsed="false" customWidth="true" hidden="false" outlineLevel="0" max="3" min="3" style="233" width="9.56"/>
    <col collapsed="false" customWidth="true" hidden="false" outlineLevel="0" max="4" min="4" style="233" width="9.99"/>
    <col collapsed="false" customWidth="true" hidden="false" outlineLevel="0" max="5" min="5" style="233" width="7.85"/>
    <col collapsed="false" customWidth="false" hidden="false" outlineLevel="0" max="6" min="6" style="233" width="9.14"/>
    <col collapsed="false" customWidth="true" hidden="false" outlineLevel="0" max="7" min="7" style="233" width="7.85"/>
    <col collapsed="false" customWidth="false" hidden="false" outlineLevel="0" max="257" min="8" style="233" width="9.14"/>
  </cols>
  <sheetData>
    <row r="1" s="234" customFormat="true" ht="10.5" hidden="false" customHeight="false" outlineLevel="0" collapsed="false">
      <c r="A1" s="233" t="s">
        <v>312</v>
      </c>
    </row>
    <row r="2" s="235" customFormat="true" ht="10.5" hidden="false" customHeight="false" outlineLevel="0" collapsed="false">
      <c r="A2" s="257" t="s">
        <v>313</v>
      </c>
      <c r="B2" s="258"/>
    </row>
    <row r="3" customFormat="false" ht="53.25" hidden="false" customHeight="true" outlineLevel="0" collapsed="false">
      <c r="A3" s="259" t="s">
        <v>283</v>
      </c>
      <c r="B3" s="259"/>
      <c r="C3" s="259" t="s">
        <v>314</v>
      </c>
      <c r="D3" s="259"/>
      <c r="E3" s="134" t="s">
        <v>315</v>
      </c>
      <c r="F3" s="134"/>
      <c r="G3" s="134"/>
      <c r="H3" s="134"/>
    </row>
    <row r="4" customFormat="false" ht="22.5" hidden="false" customHeight="true" outlineLevel="0" collapsed="false">
      <c r="A4" s="259"/>
      <c r="B4" s="259"/>
      <c r="C4" s="259" t="s">
        <v>143</v>
      </c>
      <c r="D4" s="135" t="s">
        <v>316</v>
      </c>
      <c r="E4" s="260" t="s">
        <v>317</v>
      </c>
      <c r="F4" s="260"/>
      <c r="G4" s="261" t="s">
        <v>318</v>
      </c>
      <c r="H4" s="261"/>
    </row>
    <row r="5" customFormat="false" ht="54" hidden="false" customHeight="true" outlineLevel="0" collapsed="false">
      <c r="A5" s="259"/>
      <c r="B5" s="259"/>
      <c r="C5" s="259"/>
      <c r="D5" s="135"/>
      <c r="E5" s="135" t="s">
        <v>319</v>
      </c>
      <c r="F5" s="135" t="s">
        <v>320</v>
      </c>
      <c r="G5" s="135" t="s">
        <v>319</v>
      </c>
      <c r="H5" s="134" t="s">
        <v>320</v>
      </c>
    </row>
    <row r="6" customFormat="false" ht="15" hidden="false" customHeight="true" outlineLevel="0" collapsed="false">
      <c r="A6" s="259"/>
      <c r="B6" s="259"/>
      <c r="C6" s="262" t="s">
        <v>321</v>
      </c>
      <c r="D6" s="262"/>
      <c r="E6" s="262"/>
      <c r="F6" s="262"/>
      <c r="G6" s="262"/>
      <c r="H6" s="262"/>
    </row>
    <row r="7" customFormat="false" ht="9.75" hidden="false" customHeight="true" outlineLevel="0" collapsed="false">
      <c r="A7" s="263"/>
      <c r="B7" s="264"/>
      <c r="C7" s="265"/>
      <c r="D7" s="265"/>
      <c r="E7" s="265"/>
      <c r="F7" s="265"/>
      <c r="G7" s="265"/>
      <c r="H7" s="266"/>
    </row>
    <row r="8" customFormat="false" ht="16.5" hidden="false" customHeight="true" outlineLevel="0" collapsed="false">
      <c r="A8" s="244" t="s">
        <v>306</v>
      </c>
      <c r="B8" s="224" t="n">
        <v>2005</v>
      </c>
      <c r="C8" s="102" t="n">
        <v>59.1</v>
      </c>
      <c r="D8" s="37" t="n">
        <v>56.4</v>
      </c>
      <c r="E8" s="37" t="n">
        <v>298.3</v>
      </c>
      <c r="F8" s="37" t="n">
        <v>126.3</v>
      </c>
      <c r="G8" s="37" t="n">
        <v>2253.8</v>
      </c>
      <c r="H8" s="267" t="n">
        <v>798</v>
      </c>
    </row>
    <row r="9" customFormat="false" ht="10.5" hidden="false" customHeight="false" outlineLevel="0" collapsed="false">
      <c r="A9" s="247" t="s">
        <v>291</v>
      </c>
      <c r="B9" s="224" t="n">
        <v>2010</v>
      </c>
      <c r="C9" s="102" t="n">
        <v>56.2</v>
      </c>
      <c r="D9" s="102" t="n">
        <v>47.9</v>
      </c>
      <c r="E9" s="102" t="n">
        <v>248.8</v>
      </c>
      <c r="F9" s="102" t="n">
        <v>142.6</v>
      </c>
      <c r="G9" s="102" t="n">
        <v>2184.6</v>
      </c>
      <c r="H9" s="268" t="n">
        <v>883.8</v>
      </c>
    </row>
    <row r="10" customFormat="false" ht="10.5" hidden="false" customHeight="false" outlineLevel="0" collapsed="false">
      <c r="A10" s="247"/>
      <c r="B10" s="224" t="n">
        <v>2012</v>
      </c>
      <c r="C10" s="37" t="n">
        <v>38</v>
      </c>
      <c r="D10" s="37" t="n">
        <v>32.5</v>
      </c>
      <c r="E10" s="37" t="n">
        <v>243.6</v>
      </c>
      <c r="F10" s="37" t="n">
        <v>138</v>
      </c>
      <c r="G10" s="37" t="n">
        <v>2168.9</v>
      </c>
      <c r="H10" s="267" t="n">
        <v>861.1</v>
      </c>
    </row>
    <row r="11" customFormat="false" ht="10.5" hidden="false" customHeight="false" outlineLevel="0" collapsed="false">
      <c r="A11" s="247"/>
      <c r="B11" s="228" t="n">
        <v>2013</v>
      </c>
      <c r="C11" s="96" t="n">
        <v>34.9</v>
      </c>
      <c r="D11" s="96" t="n">
        <v>33.4</v>
      </c>
      <c r="E11" s="96" t="n">
        <v>232.2</v>
      </c>
      <c r="F11" s="96" t="n">
        <v>137.6</v>
      </c>
      <c r="G11" s="96" t="n">
        <v>2119.7</v>
      </c>
      <c r="H11" s="269" t="n">
        <v>967.6</v>
      </c>
    </row>
    <row r="12" customFormat="false" ht="10.5" hidden="false" customHeight="false" outlineLevel="0" collapsed="false">
      <c r="A12" s="252" t="s">
        <v>84</v>
      </c>
      <c r="B12" s="224" t="n">
        <v>2005</v>
      </c>
      <c r="C12" s="37" t="n">
        <v>32.1</v>
      </c>
      <c r="D12" s="37" t="n">
        <v>29.5</v>
      </c>
      <c r="E12" s="37" t="n">
        <v>276</v>
      </c>
      <c r="F12" s="37" t="n">
        <v>113.5</v>
      </c>
      <c r="G12" s="37" t="n">
        <v>1361.3</v>
      </c>
      <c r="H12" s="267" t="n">
        <v>405.7</v>
      </c>
    </row>
    <row r="13" customFormat="false" ht="10.5" hidden="false" customHeight="false" outlineLevel="0" collapsed="false">
      <c r="A13" s="167" t="s">
        <v>310</v>
      </c>
      <c r="B13" s="224" t="n">
        <v>2010</v>
      </c>
      <c r="C13" s="37" t="n">
        <v>31.8</v>
      </c>
      <c r="D13" s="37" t="n">
        <v>25</v>
      </c>
      <c r="E13" s="37" t="n">
        <v>236</v>
      </c>
      <c r="F13" s="37" t="n">
        <v>134.5</v>
      </c>
      <c r="G13" s="37" t="n">
        <v>1293</v>
      </c>
      <c r="H13" s="267" t="n">
        <v>473.1</v>
      </c>
    </row>
    <row r="14" customFormat="false" ht="10.5" hidden="false" customHeight="false" outlineLevel="0" collapsed="false">
      <c r="A14" s="167"/>
      <c r="B14" s="224" t="n">
        <v>2012</v>
      </c>
      <c r="C14" s="37" t="n">
        <v>22.8</v>
      </c>
      <c r="D14" s="37" t="n">
        <v>20.4</v>
      </c>
      <c r="E14" s="37" t="n">
        <v>230.6</v>
      </c>
      <c r="F14" s="37" t="n">
        <v>129.9</v>
      </c>
      <c r="G14" s="37" t="n">
        <v>1283.9</v>
      </c>
      <c r="H14" s="267" t="n">
        <v>413</v>
      </c>
    </row>
    <row r="15" customFormat="false" ht="10.5" hidden="false" customHeight="false" outlineLevel="0" collapsed="false">
      <c r="A15" s="167"/>
      <c r="B15" s="228" t="n">
        <v>2013</v>
      </c>
      <c r="C15" s="96" t="n">
        <v>18.5</v>
      </c>
      <c r="D15" s="96" t="n">
        <v>17</v>
      </c>
      <c r="E15" s="96" t="n">
        <v>219.2</v>
      </c>
      <c r="F15" s="96" t="n">
        <v>129.5</v>
      </c>
      <c r="G15" s="96" t="n">
        <v>1245.3</v>
      </c>
      <c r="H15" s="269" t="n">
        <v>468.5</v>
      </c>
    </row>
    <row r="16" customFormat="false" ht="10.5" hidden="false" customHeight="false" outlineLevel="0" collapsed="false">
      <c r="A16" s="252" t="s">
        <v>86</v>
      </c>
      <c r="B16" s="224" t="n">
        <v>2005</v>
      </c>
      <c r="C16" s="37" t="n">
        <v>27</v>
      </c>
      <c r="D16" s="37" t="n">
        <v>26.9</v>
      </c>
      <c r="E16" s="37" t="n">
        <v>22.3</v>
      </c>
      <c r="F16" s="37" t="n">
        <v>12.8</v>
      </c>
      <c r="G16" s="37" t="n">
        <v>892.5</v>
      </c>
      <c r="H16" s="267" t="n">
        <v>392.3</v>
      </c>
    </row>
    <row r="17" customFormat="false" ht="10.5" hidden="false" customHeight="false" outlineLevel="0" collapsed="false">
      <c r="A17" s="167" t="s">
        <v>87</v>
      </c>
      <c r="B17" s="224" t="n">
        <v>2010</v>
      </c>
      <c r="C17" s="37" t="n">
        <v>24.4</v>
      </c>
      <c r="D17" s="37" t="n">
        <v>22.9</v>
      </c>
      <c r="E17" s="37" t="n">
        <v>12.8</v>
      </c>
      <c r="F17" s="37" t="n">
        <v>8.1</v>
      </c>
      <c r="G17" s="37" t="n">
        <v>891.6</v>
      </c>
      <c r="H17" s="267" t="n">
        <v>410.7</v>
      </c>
    </row>
    <row r="18" customFormat="false" ht="10.5" hidden="false" customHeight="false" outlineLevel="0" collapsed="false">
      <c r="A18" s="249"/>
      <c r="B18" s="224" t="n">
        <v>2012</v>
      </c>
      <c r="C18" s="37" t="n">
        <v>15.2</v>
      </c>
      <c r="D18" s="37" t="n">
        <v>12.1</v>
      </c>
      <c r="E18" s="37" t="n">
        <v>13</v>
      </c>
      <c r="F18" s="37" t="n">
        <v>8.1</v>
      </c>
      <c r="G18" s="37" t="n">
        <v>885</v>
      </c>
      <c r="H18" s="267" t="n">
        <v>448.1</v>
      </c>
    </row>
    <row r="19" customFormat="false" ht="10.5" hidden="false" customHeight="false" outlineLevel="0" collapsed="false">
      <c r="A19" s="249"/>
      <c r="B19" s="228" t="n">
        <v>2013</v>
      </c>
      <c r="C19" s="96" t="n">
        <v>16.4</v>
      </c>
      <c r="D19" s="96" t="n">
        <v>16.1</v>
      </c>
      <c r="E19" s="96" t="n">
        <v>13</v>
      </c>
      <c r="F19" s="96" t="n">
        <v>8.1</v>
      </c>
      <c r="G19" s="96" t="n">
        <v>874.4</v>
      </c>
      <c r="H19" s="269" t="n">
        <v>499.1</v>
      </c>
    </row>
  </sheetData>
  <mergeCells count="8">
    <mergeCell ref="A3:B6"/>
    <mergeCell ref="C3:D3"/>
    <mergeCell ref="E3:H3"/>
    <mergeCell ref="C4:C5"/>
    <mergeCell ref="D4:D5"/>
    <mergeCell ref="E4:F4"/>
    <mergeCell ref="G4:H4"/>
    <mergeCell ref="C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24.41"/>
    <col collapsed="false" customWidth="false" hidden="false" outlineLevel="0" max="5" min="2" style="270" width="9.14"/>
    <col collapsed="false" customWidth="true" hidden="false" outlineLevel="0" max="6" min="6" style="270" width="27.28"/>
    <col collapsed="false" customWidth="false" hidden="false" outlineLevel="0" max="257" min="7" style="270" width="9.14"/>
  </cols>
  <sheetData>
    <row r="1" s="272" customFormat="true" ht="12.75" hidden="false" customHeight="true" outlineLevel="0" collapsed="false">
      <c r="A1" s="271" t="s">
        <v>322</v>
      </c>
      <c r="B1" s="173"/>
      <c r="C1" s="173"/>
      <c r="D1" s="173"/>
      <c r="E1" s="173"/>
      <c r="F1" s="258"/>
    </row>
    <row r="2" s="272" customFormat="true" ht="12.75" hidden="false" customHeight="true" outlineLevel="0" collapsed="false">
      <c r="A2" s="273" t="s">
        <v>323</v>
      </c>
      <c r="B2" s="173"/>
      <c r="C2" s="173"/>
      <c r="D2" s="173"/>
      <c r="E2" s="173"/>
      <c r="F2" s="258"/>
    </row>
    <row r="3" s="272" customFormat="true" ht="36" hidden="false" customHeight="true" outlineLevel="0" collapsed="false">
      <c r="A3" s="160" t="s">
        <v>182</v>
      </c>
      <c r="B3" s="161" t="n">
        <v>2005</v>
      </c>
      <c r="C3" s="162" t="n">
        <v>2010</v>
      </c>
      <c r="D3" s="162" t="n">
        <v>2012</v>
      </c>
      <c r="E3" s="162" t="n">
        <v>2013</v>
      </c>
      <c r="F3" s="163" t="s">
        <v>183</v>
      </c>
    </row>
    <row r="4" s="272" customFormat="true" ht="8.1" hidden="false" customHeight="true" outlineLevel="0" collapsed="false">
      <c r="A4" s="274"/>
      <c r="B4" s="173"/>
      <c r="C4" s="38"/>
      <c r="D4" s="38"/>
      <c r="E4" s="38"/>
      <c r="F4" s="258"/>
    </row>
    <row r="5" s="272" customFormat="true" ht="12.75" hidden="false" customHeight="true" outlineLevel="0" collapsed="false">
      <c r="A5" s="244" t="s">
        <v>306</v>
      </c>
      <c r="B5" s="171" t="n">
        <v>2314</v>
      </c>
      <c r="C5" s="171" t="n">
        <v>4152</v>
      </c>
      <c r="D5" s="171" t="n">
        <v>3194</v>
      </c>
      <c r="E5" s="171" t="n">
        <v>2484</v>
      </c>
      <c r="F5" s="247" t="s">
        <v>291</v>
      </c>
    </row>
    <row r="6" s="272" customFormat="true" ht="12.75" hidden="false" customHeight="true" outlineLevel="0" collapsed="false">
      <c r="A6" s="93" t="s">
        <v>324</v>
      </c>
      <c r="B6" s="171" t="n">
        <v>153</v>
      </c>
      <c r="C6" s="171" t="n">
        <v>36</v>
      </c>
      <c r="D6" s="171" t="s">
        <v>197</v>
      </c>
      <c r="E6" s="171" t="s">
        <v>197</v>
      </c>
      <c r="F6" s="167" t="s">
        <v>325</v>
      </c>
    </row>
    <row r="7" s="272" customFormat="true" ht="12.75" hidden="false" customHeight="true" outlineLevel="0" collapsed="false">
      <c r="A7" s="93" t="s">
        <v>326</v>
      </c>
      <c r="B7" s="171" t="n">
        <v>173</v>
      </c>
      <c r="C7" s="171" t="n">
        <v>115</v>
      </c>
      <c r="D7" s="171" t="n">
        <v>9</v>
      </c>
      <c r="E7" s="171" t="s">
        <v>197</v>
      </c>
      <c r="F7" s="167" t="s">
        <v>327</v>
      </c>
    </row>
    <row r="8" s="272" customFormat="true" ht="12.75" hidden="false" customHeight="true" outlineLevel="0" collapsed="false">
      <c r="A8" s="93" t="s">
        <v>328</v>
      </c>
      <c r="B8" s="171" t="n">
        <v>26</v>
      </c>
      <c r="C8" s="171" t="n">
        <v>43</v>
      </c>
      <c r="D8" s="171" t="n">
        <v>40</v>
      </c>
      <c r="E8" s="171" t="n">
        <v>32</v>
      </c>
      <c r="F8" s="167" t="s">
        <v>329</v>
      </c>
    </row>
    <row r="9" s="272" customFormat="true" ht="12.75" hidden="false" customHeight="true" outlineLevel="0" collapsed="false">
      <c r="A9" s="275" t="s">
        <v>330</v>
      </c>
      <c r="B9" s="171" t="n">
        <v>1327</v>
      </c>
      <c r="C9" s="171" t="n">
        <v>1922</v>
      </c>
      <c r="D9" s="171" t="n">
        <v>1767</v>
      </c>
      <c r="E9" s="171" t="n">
        <v>1458</v>
      </c>
      <c r="F9" s="94" t="s">
        <v>331</v>
      </c>
    </row>
    <row r="10" s="272" customFormat="true" ht="12.75" hidden="false" customHeight="true" outlineLevel="0" collapsed="false">
      <c r="A10" s="275" t="s">
        <v>332</v>
      </c>
      <c r="B10" s="171" t="n">
        <v>43</v>
      </c>
      <c r="C10" s="171" t="n">
        <v>160</v>
      </c>
      <c r="D10" s="171" t="s">
        <v>197</v>
      </c>
      <c r="E10" s="171" t="s">
        <v>197</v>
      </c>
      <c r="F10" s="94" t="s">
        <v>333</v>
      </c>
    </row>
    <row r="11" s="272" customFormat="true" ht="12.75" hidden="false" customHeight="true" outlineLevel="0" collapsed="false">
      <c r="A11" s="275" t="s">
        <v>334</v>
      </c>
      <c r="B11" s="171" t="n">
        <v>592</v>
      </c>
      <c r="C11" s="171" t="n">
        <v>1876</v>
      </c>
      <c r="D11" s="171" t="n">
        <v>1378</v>
      </c>
      <c r="E11" s="171" t="n">
        <v>994</v>
      </c>
      <c r="F11" s="94" t="s">
        <v>335</v>
      </c>
    </row>
    <row r="12" s="272" customFormat="true" ht="12.75" hidden="false" customHeight="false" outlineLevel="0" collapsed="false">
      <c r="A12" s="276"/>
      <c r="B12" s="277"/>
      <c r="C12" s="277"/>
      <c r="D12" s="277"/>
      <c r="E12" s="277"/>
      <c r="F12" s="278"/>
    </row>
    <row r="13" s="272" customFormat="true" ht="12.75" hidden="false" customHeight="false" outlineLevel="0" collapsed="false">
      <c r="A13" s="276"/>
      <c r="B13" s="277"/>
      <c r="C13" s="277"/>
      <c r="D13" s="277"/>
      <c r="E13" s="277"/>
      <c r="F13" s="279"/>
    </row>
    <row r="14" s="272" customFormat="true" ht="12.75" hidden="false" customHeight="false" outlineLevel="0" collapsed="false">
      <c r="A14" s="276"/>
      <c r="B14" s="277"/>
      <c r="C14" s="277"/>
      <c r="D14" s="277"/>
      <c r="E14" s="277"/>
      <c r="F14" s="278"/>
    </row>
    <row r="15" s="272" customFormat="true" ht="12.75" hidden="false" customHeight="false" outlineLevel="0" collapsed="false">
      <c r="A15" s="276"/>
      <c r="B15" s="277"/>
      <c r="C15" s="277"/>
      <c r="D15" s="277"/>
      <c r="E15" s="277"/>
      <c r="F15" s="2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5" min="2" style="1" width="8.28"/>
    <col collapsed="false" customWidth="true" hidden="false" outlineLevel="0" max="6" min="6" style="1" width="2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336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118" t="s">
        <v>337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s="133" customFormat="true" ht="9.75" hidden="false" customHeight="false" outlineLevel="0" collapsed="false">
      <c r="A4" s="8" t="s">
        <v>6</v>
      </c>
      <c r="B4" s="51" t="n">
        <v>2005</v>
      </c>
      <c r="C4" s="9" t="n">
        <v>2010</v>
      </c>
      <c r="D4" s="9" t="n">
        <v>2012</v>
      </c>
      <c r="E4" s="9" t="n">
        <v>2013</v>
      </c>
      <c r="F4" s="10" t="s">
        <v>7</v>
      </c>
      <c r="G4" s="280"/>
    </row>
    <row r="5" s="1" customFormat="true" ht="12.75" hidden="false" customHeight="false" outlineLevel="0" collapsed="false">
      <c r="A5" s="11"/>
      <c r="B5" s="14"/>
      <c r="C5" s="53"/>
      <c r="D5" s="53"/>
      <c r="E5" s="53"/>
      <c r="F5" s="12"/>
      <c r="G5" s="5"/>
    </row>
    <row r="6" s="1" customFormat="true" ht="12.75" hidden="false" customHeight="false" outlineLevel="0" collapsed="false">
      <c r="A6" s="56" t="s">
        <v>338</v>
      </c>
      <c r="B6" s="281" t="n">
        <v>3293</v>
      </c>
      <c r="C6" s="29" t="n">
        <v>3313</v>
      </c>
      <c r="D6" s="282" t="n">
        <v>3169</v>
      </c>
      <c r="E6" s="282" t="n">
        <v>3161</v>
      </c>
      <c r="F6" s="60" t="s">
        <v>339</v>
      </c>
      <c r="G6" s="5"/>
    </row>
    <row r="7" customFormat="false" ht="12.75" hidden="false" customHeight="false" outlineLevel="0" collapsed="false">
      <c r="A7" s="73" t="s">
        <v>12</v>
      </c>
      <c r="B7" s="283" t="n">
        <v>2404</v>
      </c>
      <c r="C7" s="24" t="n">
        <v>2099</v>
      </c>
      <c r="D7" s="284" t="n">
        <v>1893</v>
      </c>
      <c r="E7" s="284" t="n">
        <v>2056</v>
      </c>
      <c r="F7" s="75" t="s">
        <v>13</v>
      </c>
      <c r="G7" s="5"/>
    </row>
    <row r="8" customFormat="false" ht="12.75" hidden="false" customHeight="false" outlineLevel="0" collapsed="false">
      <c r="A8" s="73" t="s">
        <v>14</v>
      </c>
      <c r="B8" s="283" t="n">
        <v>889</v>
      </c>
      <c r="C8" s="24" t="n">
        <v>1214</v>
      </c>
      <c r="D8" s="284" t="n">
        <v>1276</v>
      </c>
      <c r="E8" s="284" t="n">
        <v>1105</v>
      </c>
      <c r="F8" s="75" t="s">
        <v>15</v>
      </c>
      <c r="G8" s="5"/>
    </row>
    <row r="9" customFormat="false" ht="12.75" hidden="false" customHeight="false" outlineLevel="0" collapsed="false">
      <c r="A9" s="61" t="s">
        <v>340</v>
      </c>
      <c r="B9" s="283" t="n">
        <v>162</v>
      </c>
      <c r="C9" s="24" t="n">
        <v>73</v>
      </c>
      <c r="D9" s="284" t="s">
        <v>197</v>
      </c>
      <c r="E9" s="284" t="s">
        <v>197</v>
      </c>
      <c r="F9" s="65" t="s">
        <v>341</v>
      </c>
      <c r="G9" s="5"/>
    </row>
    <row r="10" customFormat="false" ht="12.75" hidden="false" customHeight="false" outlineLevel="0" collapsed="false">
      <c r="A10" s="61" t="s">
        <v>342</v>
      </c>
      <c r="B10" s="283" t="n">
        <v>186</v>
      </c>
      <c r="C10" s="24" t="n">
        <v>170</v>
      </c>
      <c r="D10" s="284" t="n">
        <v>12</v>
      </c>
      <c r="E10" s="284" t="n">
        <v>5</v>
      </c>
      <c r="F10" s="65" t="s">
        <v>343</v>
      </c>
      <c r="G10" s="5"/>
    </row>
    <row r="11" customFormat="false" ht="12.75" hidden="false" customHeight="false" outlineLevel="0" collapsed="false">
      <c r="A11" s="61" t="s">
        <v>344</v>
      </c>
      <c r="B11" s="283" t="n">
        <v>24</v>
      </c>
      <c r="C11" s="24" t="n">
        <v>37</v>
      </c>
      <c r="D11" s="284" t="n">
        <v>87</v>
      </c>
      <c r="E11" s="284" t="n">
        <v>44</v>
      </c>
      <c r="F11" s="65" t="s">
        <v>345</v>
      </c>
      <c r="G11" s="5"/>
    </row>
    <row r="12" customFormat="false" ht="12.75" hidden="false" customHeight="false" outlineLevel="0" collapsed="false">
      <c r="A12" s="61" t="s">
        <v>346</v>
      </c>
      <c r="B12" s="283" t="n">
        <v>579</v>
      </c>
      <c r="C12" s="24" t="n">
        <v>931</v>
      </c>
      <c r="D12" s="284" t="n">
        <v>1073</v>
      </c>
      <c r="E12" s="284" t="n">
        <v>1260</v>
      </c>
      <c r="F12" s="65" t="s">
        <v>347</v>
      </c>
      <c r="G12" s="5"/>
    </row>
    <row r="13" customFormat="false" ht="12.75" hidden="false" customHeight="false" outlineLevel="0" collapsed="false">
      <c r="A13" s="61" t="s">
        <v>348</v>
      </c>
      <c r="B13" s="283" t="n">
        <v>436</v>
      </c>
      <c r="C13" s="24" t="n">
        <v>120</v>
      </c>
      <c r="D13" s="284" t="s">
        <v>197</v>
      </c>
      <c r="E13" s="284" t="s">
        <v>197</v>
      </c>
      <c r="F13" s="65" t="s">
        <v>349</v>
      </c>
      <c r="G13" s="5"/>
    </row>
    <row r="14" customFormat="false" ht="12.75" hidden="false" customHeight="false" outlineLevel="0" collapsed="false">
      <c r="A14" s="61" t="s">
        <v>350</v>
      </c>
      <c r="B14" s="283" t="n">
        <v>1906</v>
      </c>
      <c r="C14" s="24" t="n">
        <v>1982</v>
      </c>
      <c r="D14" s="284" t="n">
        <v>1997</v>
      </c>
      <c r="E14" s="284" t="n">
        <v>1852</v>
      </c>
      <c r="F14" s="65" t="s">
        <v>351</v>
      </c>
      <c r="G14" s="5"/>
    </row>
    <row r="15" customFormat="false" ht="12.75" hidden="false" customHeight="false" outlineLevel="0" collapsed="false">
      <c r="A15" s="73" t="s">
        <v>12</v>
      </c>
      <c r="B15" s="283" t="n">
        <v>1055</v>
      </c>
      <c r="C15" s="24" t="n">
        <v>879</v>
      </c>
      <c r="D15" s="284" t="n">
        <v>768</v>
      </c>
      <c r="E15" s="284" t="n">
        <v>777</v>
      </c>
      <c r="F15" s="75" t="s">
        <v>13</v>
      </c>
      <c r="G15" s="5"/>
    </row>
    <row r="16" customFormat="false" ht="12.75" hidden="false" customHeight="false" outlineLevel="0" collapsed="false">
      <c r="A16" s="73" t="s">
        <v>14</v>
      </c>
      <c r="B16" s="283" t="n">
        <v>851</v>
      </c>
      <c r="C16" s="24" t="n">
        <v>1103</v>
      </c>
      <c r="D16" s="284" t="n">
        <v>1229</v>
      </c>
      <c r="E16" s="284" t="n">
        <v>1075</v>
      </c>
      <c r="F16" s="75" t="s">
        <v>15</v>
      </c>
      <c r="G16" s="5"/>
    </row>
    <row r="17" s="1" customFormat="true" ht="12.75" hidden="false" customHeight="false" outlineLevel="0" collapsed="false">
      <c r="A17" s="56" t="s">
        <v>352</v>
      </c>
      <c r="B17" s="281" t="n">
        <v>669</v>
      </c>
      <c r="C17" s="42" t="n">
        <v>559</v>
      </c>
      <c r="D17" s="250" t="n">
        <v>583</v>
      </c>
      <c r="E17" s="250" t="n">
        <v>667</v>
      </c>
      <c r="F17" s="60" t="s">
        <v>353</v>
      </c>
      <c r="G17" s="5"/>
    </row>
    <row r="18" customFormat="false" ht="12.75" hidden="false" customHeight="false" outlineLevel="0" collapsed="false">
      <c r="A18" s="61" t="s">
        <v>27</v>
      </c>
      <c r="B18" s="283" t="n">
        <v>749</v>
      </c>
      <c r="C18" s="38" t="n">
        <v>544</v>
      </c>
      <c r="D18" s="170" t="n">
        <v>556</v>
      </c>
      <c r="E18" s="170" t="n">
        <v>687</v>
      </c>
      <c r="F18" s="65" t="s">
        <v>28</v>
      </c>
      <c r="G18" s="5"/>
    </row>
    <row r="19" customFormat="false" ht="12.75" hidden="false" customHeight="false" outlineLevel="0" collapsed="false">
      <c r="A19" s="61" t="s">
        <v>29</v>
      </c>
      <c r="B19" s="283" t="n">
        <v>520</v>
      </c>
      <c r="C19" s="38" t="n">
        <v>588</v>
      </c>
      <c r="D19" s="170" t="n">
        <v>628</v>
      </c>
      <c r="E19" s="170" t="n">
        <v>631</v>
      </c>
      <c r="F19" s="65" t="s">
        <v>30</v>
      </c>
      <c r="G19" s="5"/>
    </row>
    <row r="20" s="1" customFormat="true" ht="12.75" hidden="false" customHeight="false" outlineLevel="0" collapsed="false">
      <c r="A20" s="56" t="s">
        <v>354</v>
      </c>
      <c r="B20" s="281" t="n">
        <v>14446</v>
      </c>
      <c r="C20" s="29" t="n">
        <v>14174</v>
      </c>
      <c r="D20" s="282" t="n">
        <v>14223</v>
      </c>
      <c r="E20" s="282" t="n">
        <v>13736</v>
      </c>
      <c r="F20" s="60" t="s">
        <v>355</v>
      </c>
      <c r="G20" s="5"/>
    </row>
    <row r="21" customFormat="false" ht="12.75" hidden="false" customHeight="false" outlineLevel="0" collapsed="false">
      <c r="A21" s="73" t="s">
        <v>12</v>
      </c>
      <c r="B21" s="283" t="n">
        <v>9575</v>
      </c>
      <c r="C21" s="24" t="n">
        <v>7916</v>
      </c>
      <c r="D21" s="284" t="n">
        <v>7216</v>
      </c>
      <c r="E21" s="284" t="n">
        <v>7601</v>
      </c>
      <c r="F21" s="75" t="s">
        <v>13</v>
      </c>
      <c r="G21" s="5"/>
    </row>
    <row r="22" customFormat="false" ht="12.75" hidden="false" customHeight="false" outlineLevel="0" collapsed="false">
      <c r="A22" s="73" t="s">
        <v>14</v>
      </c>
      <c r="B22" s="283" t="n">
        <v>4871</v>
      </c>
      <c r="C22" s="24" t="n">
        <v>6258</v>
      </c>
      <c r="D22" s="284" t="n">
        <v>7007</v>
      </c>
      <c r="E22" s="284" t="n">
        <v>6135</v>
      </c>
      <c r="F22" s="75" t="s">
        <v>15</v>
      </c>
      <c r="G22" s="5"/>
    </row>
    <row r="23" customFormat="false" ht="12.75" hidden="false" customHeight="false" outlineLevel="0" collapsed="false">
      <c r="A23" s="61" t="s">
        <v>340</v>
      </c>
      <c r="B23" s="283" t="n">
        <v>459</v>
      </c>
      <c r="C23" s="24" t="n">
        <v>306</v>
      </c>
      <c r="D23" s="284" t="s">
        <v>197</v>
      </c>
      <c r="E23" s="284" t="s">
        <v>197</v>
      </c>
      <c r="F23" s="65" t="s">
        <v>341</v>
      </c>
      <c r="G23" s="5"/>
    </row>
    <row r="24" customFormat="false" ht="12.75" hidden="false" customHeight="false" outlineLevel="0" collapsed="false">
      <c r="A24" s="61" t="s">
        <v>342</v>
      </c>
      <c r="B24" s="283" t="n">
        <v>489</v>
      </c>
      <c r="C24" s="24" t="n">
        <v>320</v>
      </c>
      <c r="D24" s="284" t="n">
        <v>31</v>
      </c>
      <c r="E24" s="284" t="n">
        <v>29</v>
      </c>
      <c r="F24" s="65" t="s">
        <v>343</v>
      </c>
      <c r="G24" s="5"/>
    </row>
    <row r="25" customFormat="false" ht="12.75" hidden="false" customHeight="false" outlineLevel="0" collapsed="false">
      <c r="A25" s="61" t="s">
        <v>344</v>
      </c>
      <c r="B25" s="283" t="n">
        <v>95</v>
      </c>
      <c r="C25" s="24" t="n">
        <v>124</v>
      </c>
      <c r="D25" s="284" t="n">
        <v>355</v>
      </c>
      <c r="E25" s="284" t="n">
        <v>186</v>
      </c>
      <c r="F25" s="65" t="s">
        <v>345</v>
      </c>
      <c r="G25" s="5"/>
    </row>
    <row r="26" customFormat="false" ht="12.75" hidden="false" customHeight="false" outlineLevel="0" collapsed="false">
      <c r="A26" s="61" t="s">
        <v>346</v>
      </c>
      <c r="B26" s="283" t="n">
        <v>1664</v>
      </c>
      <c r="C26" s="24" t="n">
        <v>2792</v>
      </c>
      <c r="D26" s="284" t="n">
        <v>3097</v>
      </c>
      <c r="E26" s="284" t="n">
        <v>3602</v>
      </c>
      <c r="F26" s="65" t="s">
        <v>347</v>
      </c>
      <c r="G26" s="5"/>
    </row>
    <row r="27" customFormat="false" ht="12.75" hidden="false" customHeight="false" outlineLevel="0" collapsed="false">
      <c r="A27" s="61" t="s">
        <v>348</v>
      </c>
      <c r="B27" s="283" t="n">
        <v>1217</v>
      </c>
      <c r="C27" s="24" t="n">
        <v>348</v>
      </c>
      <c r="D27" s="284" t="s">
        <v>197</v>
      </c>
      <c r="E27" s="284" t="s">
        <v>197</v>
      </c>
      <c r="F27" s="65" t="s">
        <v>349</v>
      </c>
      <c r="G27" s="5"/>
    </row>
    <row r="28" customFormat="false" ht="12.75" hidden="false" customHeight="false" outlineLevel="0" collapsed="false">
      <c r="A28" s="61" t="s">
        <v>350</v>
      </c>
      <c r="B28" s="283" t="n">
        <v>10522</v>
      </c>
      <c r="C28" s="24" t="n">
        <v>10284</v>
      </c>
      <c r="D28" s="284" t="n">
        <v>10740</v>
      </c>
      <c r="E28" s="284" t="n">
        <v>9919</v>
      </c>
      <c r="F28" s="65" t="s">
        <v>351</v>
      </c>
      <c r="G28" s="5"/>
    </row>
    <row r="29" customFormat="false" ht="12.75" hidden="false" customHeight="false" outlineLevel="0" collapsed="false">
      <c r="A29" s="73" t="s">
        <v>12</v>
      </c>
      <c r="B29" s="283" t="n">
        <v>5745</v>
      </c>
      <c r="C29" s="24" t="n">
        <v>4337</v>
      </c>
      <c r="D29" s="284" t="n">
        <v>3934</v>
      </c>
      <c r="E29" s="284" t="n">
        <v>3927</v>
      </c>
      <c r="F29" s="75" t="s">
        <v>13</v>
      </c>
      <c r="G29" s="5"/>
    </row>
    <row r="30" customFormat="false" ht="12.75" hidden="false" customHeight="false" outlineLevel="0" collapsed="false">
      <c r="A30" s="73" t="s">
        <v>14</v>
      </c>
      <c r="B30" s="283" t="n">
        <v>4777</v>
      </c>
      <c r="C30" s="24" t="n">
        <v>5947</v>
      </c>
      <c r="D30" s="284" t="n">
        <v>6806</v>
      </c>
      <c r="E30" s="284" t="n">
        <v>5992</v>
      </c>
      <c r="F30" s="75" t="s">
        <v>15</v>
      </c>
      <c r="G30" s="5"/>
    </row>
    <row r="31" s="1" customFormat="true" ht="12.75" hidden="false" customHeight="false" outlineLevel="0" collapsed="false">
      <c r="A31" s="285" t="s">
        <v>356</v>
      </c>
      <c r="B31" s="281" t="n">
        <v>324057</v>
      </c>
      <c r="C31" s="29" t="n">
        <v>332139</v>
      </c>
      <c r="D31" s="282" t="n">
        <v>329892</v>
      </c>
      <c r="E31" s="282" t="n">
        <v>320425</v>
      </c>
      <c r="F31" s="60" t="s">
        <v>357</v>
      </c>
      <c r="G31" s="5"/>
    </row>
    <row r="32" customFormat="false" ht="12.75" hidden="false" customHeight="false" outlineLevel="0" collapsed="false">
      <c r="A32" s="73" t="s">
        <v>12</v>
      </c>
      <c r="B32" s="283" t="n">
        <v>209114</v>
      </c>
      <c r="C32" s="24" t="n">
        <v>181239</v>
      </c>
      <c r="D32" s="284" t="n">
        <v>161072</v>
      </c>
      <c r="E32" s="284" t="n">
        <v>170234</v>
      </c>
      <c r="F32" s="75" t="s">
        <v>13</v>
      </c>
      <c r="G32" s="5"/>
    </row>
    <row r="33" customFormat="false" ht="12.75" hidden="false" customHeight="false" outlineLevel="0" collapsed="false">
      <c r="A33" s="73" t="s">
        <v>14</v>
      </c>
      <c r="B33" s="283" t="n">
        <v>114943</v>
      </c>
      <c r="C33" s="24" t="n">
        <v>150900</v>
      </c>
      <c r="D33" s="284" t="n">
        <v>168820</v>
      </c>
      <c r="E33" s="284" t="n">
        <v>150191</v>
      </c>
      <c r="F33" s="75" t="s">
        <v>15</v>
      </c>
      <c r="G33" s="5"/>
    </row>
    <row r="34" customFormat="false" ht="12.75" hidden="false" customHeight="false" outlineLevel="0" collapsed="false">
      <c r="A34" s="61" t="s">
        <v>340</v>
      </c>
      <c r="B34" s="283" t="n">
        <v>8153</v>
      </c>
      <c r="C34" s="24" t="n">
        <v>6031</v>
      </c>
      <c r="D34" s="284" t="s">
        <v>197</v>
      </c>
      <c r="E34" s="284" t="s">
        <v>197</v>
      </c>
      <c r="F34" s="65" t="s">
        <v>341</v>
      </c>
      <c r="G34" s="5"/>
    </row>
    <row r="35" customFormat="false" ht="12.75" hidden="false" customHeight="false" outlineLevel="0" collapsed="false">
      <c r="A35" s="61" t="s">
        <v>342</v>
      </c>
      <c r="B35" s="283" t="n">
        <v>8971</v>
      </c>
      <c r="C35" s="24" t="n">
        <v>6013</v>
      </c>
      <c r="D35" s="284" t="n">
        <v>398</v>
      </c>
      <c r="E35" s="284" t="n">
        <v>461</v>
      </c>
      <c r="F35" s="65" t="s">
        <v>343</v>
      </c>
      <c r="G35" s="5"/>
    </row>
    <row r="36" customFormat="false" ht="12.75" hidden="false" customHeight="false" outlineLevel="0" collapsed="false">
      <c r="A36" s="61" t="s">
        <v>344</v>
      </c>
      <c r="B36" s="283" t="n">
        <v>1885</v>
      </c>
      <c r="C36" s="24" t="n">
        <v>2367</v>
      </c>
      <c r="D36" s="284" t="n">
        <v>5862</v>
      </c>
      <c r="E36" s="284" t="n">
        <v>3307</v>
      </c>
      <c r="F36" s="65" t="s">
        <v>345</v>
      </c>
      <c r="G36" s="5"/>
    </row>
    <row r="37" customFormat="false" ht="12.75" hidden="false" customHeight="false" outlineLevel="0" collapsed="false">
      <c r="A37" s="61" t="s">
        <v>346</v>
      </c>
      <c r="B37" s="283" t="n">
        <v>33544</v>
      </c>
      <c r="C37" s="24" t="n">
        <v>60810</v>
      </c>
      <c r="D37" s="284" t="n">
        <v>62558</v>
      </c>
      <c r="E37" s="284" t="n">
        <v>76734</v>
      </c>
      <c r="F37" s="65" t="s">
        <v>347</v>
      </c>
      <c r="G37" s="5"/>
    </row>
    <row r="38" customFormat="false" ht="12.75" hidden="false" customHeight="false" outlineLevel="0" collapsed="false">
      <c r="A38" s="61" t="s">
        <v>348</v>
      </c>
      <c r="B38" s="283" t="n">
        <v>20562</v>
      </c>
      <c r="C38" s="24" t="n">
        <v>5895</v>
      </c>
      <c r="D38" s="284" t="s">
        <v>197</v>
      </c>
      <c r="E38" s="284" t="s">
        <v>197</v>
      </c>
      <c r="F38" s="65" t="s">
        <v>349</v>
      </c>
      <c r="G38" s="5"/>
    </row>
    <row r="39" customFormat="false" ht="12.75" hidden="false" customHeight="false" outlineLevel="0" collapsed="false">
      <c r="A39" s="61" t="s">
        <v>350</v>
      </c>
      <c r="B39" s="283" t="n">
        <v>250942</v>
      </c>
      <c r="C39" s="24" t="n">
        <v>251023</v>
      </c>
      <c r="D39" s="284" t="n">
        <v>261074</v>
      </c>
      <c r="E39" s="284" t="n">
        <v>239923</v>
      </c>
      <c r="F39" s="65" t="s">
        <v>351</v>
      </c>
      <c r="G39" s="5"/>
    </row>
    <row r="40" customFormat="false" ht="12.75" hidden="false" customHeight="false" outlineLevel="0" collapsed="false">
      <c r="A40" s="73" t="s">
        <v>12</v>
      </c>
      <c r="B40" s="283" t="n">
        <v>138003</v>
      </c>
      <c r="C40" s="24" t="n">
        <v>107168</v>
      </c>
      <c r="D40" s="284" t="n">
        <v>96718</v>
      </c>
      <c r="E40" s="284" t="n">
        <v>95581</v>
      </c>
      <c r="F40" s="75" t="s">
        <v>13</v>
      </c>
      <c r="G40" s="5"/>
    </row>
    <row r="41" customFormat="false" ht="12.75" hidden="false" customHeight="false" outlineLevel="0" collapsed="false">
      <c r="A41" s="73" t="s">
        <v>14</v>
      </c>
      <c r="B41" s="283" t="n">
        <v>112939</v>
      </c>
      <c r="C41" s="24" t="n">
        <v>143855</v>
      </c>
      <c r="D41" s="284" t="n">
        <v>164356</v>
      </c>
      <c r="E41" s="284" t="n">
        <v>144342</v>
      </c>
      <c r="F41" s="75" t="s">
        <v>15</v>
      </c>
      <c r="G41" s="5"/>
    </row>
    <row r="42" s="1" customFormat="true" ht="12.75" hidden="false" customHeight="false" outlineLevel="0" collapsed="false">
      <c r="A42" s="285" t="s">
        <v>358</v>
      </c>
      <c r="B42" s="67"/>
      <c r="C42" s="24"/>
      <c r="D42" s="24"/>
      <c r="E42" s="24"/>
      <c r="F42" s="60" t="s">
        <v>359</v>
      </c>
      <c r="G42" s="5"/>
    </row>
    <row r="43" s="1" customFormat="true" ht="12.75" hidden="false" customHeight="false" outlineLevel="0" collapsed="false">
      <c r="A43" s="286" t="s">
        <v>360</v>
      </c>
      <c r="B43" s="57" t="n">
        <v>98.4</v>
      </c>
      <c r="C43" s="32" t="n">
        <v>100.3</v>
      </c>
      <c r="D43" s="41" t="n">
        <v>104.1</v>
      </c>
      <c r="E43" s="41" t="n">
        <v>101.4</v>
      </c>
      <c r="F43" s="287" t="s">
        <v>361</v>
      </c>
      <c r="G43" s="5"/>
    </row>
    <row r="44" customFormat="false" ht="12.75" hidden="false" customHeight="false" outlineLevel="0" collapsed="false">
      <c r="A44" s="73" t="s">
        <v>12</v>
      </c>
      <c r="B44" s="62" t="n">
        <v>87</v>
      </c>
      <c r="C44" s="24" t="n">
        <v>86.3</v>
      </c>
      <c r="D44" s="45" t="n">
        <v>85.1</v>
      </c>
      <c r="E44" s="45" t="n">
        <v>82.8</v>
      </c>
      <c r="F44" s="75" t="s">
        <v>13</v>
      </c>
      <c r="G44" s="5"/>
    </row>
    <row r="45" customFormat="false" ht="12.75" hidden="false" customHeight="false" outlineLevel="0" collapsed="false">
      <c r="A45" s="73" t="s">
        <v>14</v>
      </c>
      <c r="B45" s="62" t="n">
        <v>129.3</v>
      </c>
      <c r="C45" s="24" t="n">
        <v>124.3</v>
      </c>
      <c r="D45" s="45" t="n">
        <v>132.3</v>
      </c>
      <c r="E45" s="45" t="n">
        <v>135.9</v>
      </c>
      <c r="F45" s="75" t="s">
        <v>15</v>
      </c>
      <c r="G45" s="5"/>
    </row>
    <row r="46" customFormat="false" ht="12.75" hidden="false" customHeight="false" outlineLevel="0" collapsed="false">
      <c r="A46" s="61" t="s">
        <v>340</v>
      </c>
      <c r="B46" s="62" t="n">
        <v>50.3</v>
      </c>
      <c r="C46" s="24" t="n">
        <v>82.6</v>
      </c>
      <c r="D46" s="45" t="s">
        <v>197</v>
      </c>
      <c r="E46" s="45" t="s">
        <v>197</v>
      </c>
      <c r="F46" s="65" t="s">
        <v>341</v>
      </c>
      <c r="G46" s="5"/>
    </row>
    <row r="47" customFormat="false" ht="12.75" hidden="false" customHeight="false" outlineLevel="0" collapsed="false">
      <c r="A47" s="61" t="s">
        <v>342</v>
      </c>
      <c r="B47" s="283" t="n">
        <v>48.2</v>
      </c>
      <c r="C47" s="24" t="n">
        <v>35.4</v>
      </c>
      <c r="D47" s="45" t="n">
        <v>33.2</v>
      </c>
      <c r="E47" s="45" t="n">
        <v>92.2</v>
      </c>
      <c r="F47" s="65" t="s">
        <v>343</v>
      </c>
      <c r="G47" s="5"/>
    </row>
    <row r="48" customFormat="false" ht="12.75" hidden="false" customHeight="false" outlineLevel="0" collapsed="false">
      <c r="A48" s="61" t="s">
        <v>344</v>
      </c>
      <c r="B48" s="62" t="n">
        <v>78.5</v>
      </c>
      <c r="C48" s="17" t="n">
        <v>64</v>
      </c>
      <c r="D48" s="45" t="n">
        <v>67.4</v>
      </c>
      <c r="E48" s="45" t="n">
        <v>75.2</v>
      </c>
      <c r="F48" s="65" t="s">
        <v>345</v>
      </c>
      <c r="G48" s="5"/>
    </row>
    <row r="49" customFormat="false" ht="12.75" hidden="false" customHeight="false" outlineLevel="0" collapsed="false">
      <c r="A49" s="61" t="s">
        <v>346</v>
      </c>
      <c r="B49" s="62" t="n">
        <v>57.9</v>
      </c>
      <c r="C49" s="24" t="n">
        <v>65.3</v>
      </c>
      <c r="D49" s="45" t="n">
        <v>58.3</v>
      </c>
      <c r="E49" s="45" t="n">
        <v>60.9</v>
      </c>
      <c r="F49" s="65" t="s">
        <v>347</v>
      </c>
      <c r="G49" s="5"/>
    </row>
    <row r="50" customFormat="false" ht="12.75" hidden="false" customHeight="false" outlineLevel="0" collapsed="false">
      <c r="A50" s="61" t="s">
        <v>348</v>
      </c>
      <c r="B50" s="62" t="n">
        <v>47.2</v>
      </c>
      <c r="C50" s="17" t="n">
        <v>49.1</v>
      </c>
      <c r="D50" s="45" t="s">
        <v>197</v>
      </c>
      <c r="E50" s="45" t="s">
        <v>197</v>
      </c>
      <c r="F50" s="65" t="s">
        <v>349</v>
      </c>
      <c r="G50" s="5"/>
    </row>
    <row r="51" customFormat="false" ht="12.75" hidden="false" customHeight="false" outlineLevel="0" collapsed="false">
      <c r="A51" s="61" t="s">
        <v>350</v>
      </c>
      <c r="B51" s="62" t="n">
        <v>131.7</v>
      </c>
      <c r="C51" s="24" t="n">
        <v>126.7</v>
      </c>
      <c r="D51" s="45" t="n">
        <v>130.7</v>
      </c>
      <c r="E51" s="45" t="n">
        <v>129.5</v>
      </c>
      <c r="F51" s="65" t="s">
        <v>351</v>
      </c>
      <c r="G51" s="5"/>
    </row>
    <row r="52" customFormat="false" ht="12.75" hidden="false" customHeight="false" outlineLevel="0" collapsed="false">
      <c r="A52" s="73" t="s">
        <v>12</v>
      </c>
      <c r="B52" s="62" t="n">
        <v>130.8</v>
      </c>
      <c r="C52" s="24" t="n">
        <v>121.9</v>
      </c>
      <c r="D52" s="45" t="n">
        <v>125.9</v>
      </c>
      <c r="E52" s="45" t="n">
        <v>123</v>
      </c>
      <c r="F52" s="75" t="s">
        <v>13</v>
      </c>
      <c r="G52" s="5"/>
    </row>
    <row r="53" customFormat="false" ht="12.75" hidden="false" customHeight="false" outlineLevel="0" collapsed="false">
      <c r="A53" s="73" t="s">
        <v>14</v>
      </c>
      <c r="B53" s="62" t="n">
        <v>132.7</v>
      </c>
      <c r="C53" s="24" t="n">
        <v>130.4</v>
      </c>
      <c r="D53" s="45" t="n">
        <v>133.7</v>
      </c>
      <c r="E53" s="45" t="n">
        <v>134.3</v>
      </c>
      <c r="F53" s="75" t="s">
        <v>15</v>
      </c>
      <c r="G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85"/>
    <col collapsed="false" customWidth="true" hidden="false" outlineLevel="0" max="13" min="3" style="1" width="5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3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118" t="s">
        <v>36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146" t="s">
        <v>6</v>
      </c>
      <c r="B4" s="146"/>
      <c r="C4" s="107"/>
      <c r="D4" s="107" t="s">
        <v>364</v>
      </c>
      <c r="E4" s="107"/>
      <c r="F4" s="107"/>
      <c r="G4" s="107"/>
      <c r="H4" s="107"/>
      <c r="I4" s="288" t="s">
        <v>365</v>
      </c>
      <c r="J4" s="288"/>
      <c r="K4" s="288"/>
      <c r="L4" s="288"/>
      <c r="M4" s="288"/>
    </row>
    <row r="5" customFormat="false" ht="12.75" hidden="false" customHeight="false" outlineLevel="0" collapsed="false">
      <c r="A5" s="289" t="s">
        <v>7</v>
      </c>
      <c r="B5" s="289"/>
      <c r="C5" s="107" t="s">
        <v>366</v>
      </c>
      <c r="D5" s="109" t="s">
        <v>367</v>
      </c>
      <c r="E5" s="109"/>
      <c r="F5" s="109"/>
      <c r="G5" s="109"/>
      <c r="H5" s="109"/>
      <c r="I5" s="290" t="s">
        <v>368</v>
      </c>
      <c r="J5" s="290"/>
      <c r="K5" s="290"/>
      <c r="L5" s="290"/>
      <c r="M5" s="290"/>
    </row>
    <row r="6" customFormat="false" ht="12.75" hidden="false" customHeight="false" outlineLevel="0" collapsed="false">
      <c r="A6" s="291"/>
      <c r="B6" s="291"/>
      <c r="C6" s="292" t="s">
        <v>369</v>
      </c>
      <c r="D6" s="108" t="s">
        <v>370</v>
      </c>
      <c r="E6" s="108" t="s">
        <v>371</v>
      </c>
      <c r="F6" s="108"/>
      <c r="G6" s="108"/>
      <c r="H6" s="108"/>
      <c r="I6" s="108" t="s">
        <v>370</v>
      </c>
      <c r="J6" s="293" t="s">
        <v>371</v>
      </c>
      <c r="K6" s="293"/>
      <c r="L6" s="293"/>
      <c r="M6" s="293"/>
    </row>
    <row r="7" customFormat="false" ht="12.75" hidden="false" customHeight="false" outlineLevel="0" collapsed="false">
      <c r="A7" s="291"/>
      <c r="B7" s="291"/>
      <c r="C7" s="292" t="s">
        <v>108</v>
      </c>
      <c r="D7" s="294" t="s">
        <v>108</v>
      </c>
      <c r="E7" s="108" t="s">
        <v>372</v>
      </c>
      <c r="F7" s="108"/>
      <c r="G7" s="108"/>
      <c r="H7" s="108"/>
      <c r="I7" s="294" t="s">
        <v>108</v>
      </c>
      <c r="J7" s="293" t="s">
        <v>372</v>
      </c>
      <c r="K7" s="293"/>
      <c r="L7" s="293"/>
      <c r="M7" s="293"/>
    </row>
    <row r="8" customFormat="false" ht="12.75" hidden="false" customHeight="false" outlineLevel="0" collapsed="false">
      <c r="A8" s="291"/>
      <c r="B8" s="291"/>
      <c r="C8" s="295"/>
      <c r="D8" s="295"/>
      <c r="E8" s="292" t="s">
        <v>373</v>
      </c>
      <c r="F8" s="292"/>
      <c r="G8" s="292"/>
      <c r="H8" s="292"/>
      <c r="I8" s="295"/>
      <c r="J8" s="296" t="s">
        <v>373</v>
      </c>
      <c r="K8" s="296"/>
      <c r="L8" s="296"/>
      <c r="M8" s="296"/>
    </row>
    <row r="9" customFormat="false" ht="12.75" hidden="false" customHeight="false" outlineLevel="0" collapsed="false">
      <c r="A9" s="291"/>
      <c r="B9" s="291"/>
      <c r="C9" s="295"/>
      <c r="D9" s="295"/>
      <c r="E9" s="109" t="s">
        <v>374</v>
      </c>
      <c r="F9" s="109"/>
      <c r="G9" s="109"/>
      <c r="H9" s="109"/>
      <c r="I9" s="295"/>
      <c r="J9" s="290" t="s">
        <v>374</v>
      </c>
      <c r="K9" s="290"/>
      <c r="L9" s="290"/>
      <c r="M9" s="290"/>
    </row>
    <row r="10" customFormat="false" ht="12.75" hidden="false" customHeight="true" outlineLevel="0" collapsed="false">
      <c r="A10" s="291"/>
      <c r="B10" s="291"/>
      <c r="C10" s="295"/>
      <c r="D10" s="295"/>
      <c r="E10" s="297" t="n">
        <v>1</v>
      </c>
      <c r="F10" s="297" t="n">
        <v>2</v>
      </c>
      <c r="G10" s="297" t="n">
        <v>3</v>
      </c>
      <c r="H10" s="108" t="n">
        <v>4</v>
      </c>
      <c r="I10" s="295"/>
      <c r="J10" s="297" t="n">
        <v>1</v>
      </c>
      <c r="K10" s="297" t="n">
        <v>2</v>
      </c>
      <c r="L10" s="297" t="n">
        <v>3</v>
      </c>
      <c r="M10" s="293" t="n">
        <v>4</v>
      </c>
    </row>
    <row r="11" customFormat="false" ht="12.75" hidden="false" customHeight="true" outlineLevel="0" collapsed="false">
      <c r="A11" s="291"/>
      <c r="B11" s="291"/>
      <c r="C11" s="295"/>
      <c r="D11" s="295"/>
      <c r="E11" s="297"/>
      <c r="F11" s="297"/>
      <c r="G11" s="297"/>
      <c r="H11" s="108" t="s">
        <v>375</v>
      </c>
      <c r="I11" s="295"/>
      <c r="J11" s="297"/>
      <c r="K11" s="297"/>
      <c r="L11" s="297"/>
      <c r="M11" s="293" t="s">
        <v>375</v>
      </c>
    </row>
    <row r="12" customFormat="false" ht="12.75" hidden="false" customHeight="true" outlineLevel="0" collapsed="false">
      <c r="A12" s="291"/>
      <c r="B12" s="291"/>
      <c r="C12" s="295"/>
      <c r="D12" s="295"/>
      <c r="E12" s="297"/>
      <c r="F12" s="297"/>
      <c r="G12" s="297"/>
      <c r="H12" s="292" t="s">
        <v>376</v>
      </c>
      <c r="I12" s="295"/>
      <c r="J12" s="297"/>
      <c r="K12" s="297"/>
      <c r="L12" s="297"/>
      <c r="M12" s="296" t="s">
        <v>376</v>
      </c>
    </row>
    <row r="13" customFormat="false" ht="12.75" hidden="false" customHeight="true" outlineLevel="0" collapsed="false">
      <c r="A13" s="298"/>
      <c r="B13" s="298"/>
      <c r="C13" s="299"/>
      <c r="D13" s="299"/>
      <c r="E13" s="297"/>
      <c r="F13" s="297"/>
      <c r="G13" s="297"/>
      <c r="H13" s="109" t="s">
        <v>377</v>
      </c>
      <c r="I13" s="299"/>
      <c r="J13" s="297"/>
      <c r="K13" s="297"/>
      <c r="L13" s="297"/>
      <c r="M13" s="290" t="s">
        <v>377</v>
      </c>
    </row>
    <row r="14" customFormat="false" ht="12.75" hidden="false" customHeight="false" outlineLevel="0" collapsed="false">
      <c r="A14" s="300"/>
      <c r="B14" s="52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2"/>
    </row>
    <row r="15" s="1" customFormat="true" ht="12.75" hidden="false" customHeight="false" outlineLevel="0" collapsed="false">
      <c r="A15" s="301" t="s">
        <v>306</v>
      </c>
      <c r="B15" s="302" t="n">
        <v>2005</v>
      </c>
      <c r="C15" s="303" t="n">
        <v>3293</v>
      </c>
      <c r="D15" s="303" t="n">
        <v>1906</v>
      </c>
      <c r="E15" s="304" t="n">
        <v>0.8</v>
      </c>
      <c r="F15" s="304" t="n">
        <v>2.9</v>
      </c>
      <c r="G15" s="304" t="n">
        <v>6</v>
      </c>
      <c r="H15" s="304" t="n">
        <v>90.3</v>
      </c>
      <c r="I15" s="303" t="n">
        <v>1387</v>
      </c>
      <c r="J15" s="304" t="n">
        <v>4.6</v>
      </c>
      <c r="K15" s="304" t="n">
        <v>32.4</v>
      </c>
      <c r="L15" s="304" t="n">
        <v>41.3</v>
      </c>
      <c r="M15" s="305" t="n">
        <v>21.6</v>
      </c>
    </row>
    <row r="16" s="1" customFormat="true" ht="12.75" hidden="false" customHeight="false" outlineLevel="0" collapsed="false">
      <c r="A16" s="306" t="s">
        <v>378</v>
      </c>
      <c r="B16" s="307" t="n">
        <v>2010</v>
      </c>
      <c r="C16" s="308" t="n">
        <v>3313</v>
      </c>
      <c r="D16" s="27" t="n">
        <v>1982</v>
      </c>
      <c r="E16" s="17" t="n">
        <v>1.6</v>
      </c>
      <c r="F16" s="17" t="n">
        <v>4</v>
      </c>
      <c r="G16" s="17" t="n">
        <v>8.5</v>
      </c>
      <c r="H16" s="17" t="n">
        <v>86</v>
      </c>
      <c r="I16" s="24" t="n">
        <v>1331</v>
      </c>
      <c r="J16" s="17" t="n">
        <v>7.5</v>
      </c>
      <c r="K16" s="17" t="n">
        <v>28.3</v>
      </c>
      <c r="L16" s="17" t="n">
        <v>42.4</v>
      </c>
      <c r="M16" s="309" t="n">
        <v>21.8</v>
      </c>
    </row>
    <row r="17" customFormat="false" ht="12.75" hidden="false" customHeight="false" outlineLevel="0" collapsed="false">
      <c r="A17" s="300"/>
      <c r="B17" s="307" t="n">
        <v>2012</v>
      </c>
      <c r="C17" s="308" t="n">
        <v>3169</v>
      </c>
      <c r="D17" s="27" t="n">
        <v>1997</v>
      </c>
      <c r="E17" s="17" t="n">
        <v>0.4</v>
      </c>
      <c r="F17" s="17" t="n">
        <v>2.8</v>
      </c>
      <c r="G17" s="17" t="n">
        <v>5.7</v>
      </c>
      <c r="H17" s="17" t="n">
        <v>91.1</v>
      </c>
      <c r="I17" s="24" t="n">
        <v>1172</v>
      </c>
      <c r="J17" s="17" t="n">
        <v>2.5</v>
      </c>
      <c r="K17" s="17" t="n">
        <v>32.9</v>
      </c>
      <c r="L17" s="17" t="n">
        <v>39.3</v>
      </c>
      <c r="M17" s="309" t="n">
        <v>25.3</v>
      </c>
      <c r="N17" s="68"/>
    </row>
    <row r="18" customFormat="false" ht="12.75" hidden="false" customHeight="false" outlineLevel="0" collapsed="false">
      <c r="A18" s="300"/>
      <c r="B18" s="310" t="n">
        <v>2013</v>
      </c>
      <c r="C18" s="311" t="n">
        <v>3161</v>
      </c>
      <c r="D18" s="30" t="n">
        <v>1852</v>
      </c>
      <c r="E18" s="32" t="n">
        <v>0.9</v>
      </c>
      <c r="F18" s="32" t="n">
        <v>2.8</v>
      </c>
      <c r="G18" s="32" t="n">
        <v>6.3</v>
      </c>
      <c r="H18" s="32" t="n">
        <v>90</v>
      </c>
      <c r="I18" s="29" t="n">
        <v>1309</v>
      </c>
      <c r="J18" s="32" t="n">
        <v>4.1</v>
      </c>
      <c r="K18" s="32" t="n">
        <v>30.7</v>
      </c>
      <c r="L18" s="32" t="n">
        <v>42.3</v>
      </c>
      <c r="M18" s="312" t="n">
        <v>22.9</v>
      </c>
      <c r="N18" s="68"/>
    </row>
    <row r="19" s="1" customFormat="true" ht="12.75" hidden="false" customHeight="false" outlineLevel="0" collapsed="false">
      <c r="A19" s="313" t="s">
        <v>27</v>
      </c>
      <c r="B19" s="302" t="n">
        <v>2005</v>
      </c>
      <c r="C19" s="303" t="n">
        <v>2404</v>
      </c>
      <c r="D19" s="303" t="n">
        <v>1055</v>
      </c>
      <c r="E19" s="304" t="n">
        <v>1.4</v>
      </c>
      <c r="F19" s="304" t="n">
        <v>3.5</v>
      </c>
      <c r="G19" s="304" t="n">
        <v>6.9</v>
      </c>
      <c r="H19" s="304" t="n">
        <v>88.2</v>
      </c>
      <c r="I19" s="303" t="n">
        <v>1349</v>
      </c>
      <c r="J19" s="304" t="n">
        <v>4.6</v>
      </c>
      <c r="K19" s="304" t="n">
        <v>31.5</v>
      </c>
      <c r="L19" s="304" t="n">
        <v>42</v>
      </c>
      <c r="M19" s="314" t="n">
        <v>21.9</v>
      </c>
      <c r="N19" s="68"/>
    </row>
    <row r="20" s="1" customFormat="true" ht="12.75" hidden="false" customHeight="false" outlineLevel="0" collapsed="false">
      <c r="A20" s="315" t="s">
        <v>28</v>
      </c>
      <c r="B20" s="307" t="n">
        <v>2010</v>
      </c>
      <c r="C20" s="308" t="n">
        <v>2099</v>
      </c>
      <c r="D20" s="27" t="n">
        <v>879</v>
      </c>
      <c r="E20" s="17" t="n">
        <v>2.7</v>
      </c>
      <c r="F20" s="17" t="n">
        <v>6.5</v>
      </c>
      <c r="G20" s="17" t="n">
        <v>11.8</v>
      </c>
      <c r="H20" s="17" t="n">
        <v>79</v>
      </c>
      <c r="I20" s="24" t="n">
        <v>1220</v>
      </c>
      <c r="J20" s="17" t="n">
        <v>6.6</v>
      </c>
      <c r="K20" s="17" t="n">
        <v>28.6</v>
      </c>
      <c r="L20" s="17" t="n">
        <v>44</v>
      </c>
      <c r="M20" s="309" t="n">
        <v>20.8</v>
      </c>
      <c r="N20" s="68"/>
    </row>
    <row r="21" customFormat="false" ht="12.75" hidden="false" customHeight="false" outlineLevel="0" collapsed="false">
      <c r="A21" s="300"/>
      <c r="B21" s="307" t="n">
        <v>2012</v>
      </c>
      <c r="C21" s="308" t="n">
        <v>1893</v>
      </c>
      <c r="D21" s="27" t="n">
        <v>768</v>
      </c>
      <c r="E21" s="45" t="n">
        <v>1</v>
      </c>
      <c r="F21" s="17" t="n">
        <v>5.6</v>
      </c>
      <c r="G21" s="17" t="n">
        <v>9.2</v>
      </c>
      <c r="H21" s="17" t="n">
        <v>84.1</v>
      </c>
      <c r="I21" s="24" t="n">
        <v>1125</v>
      </c>
      <c r="J21" s="17" t="n">
        <v>2.6</v>
      </c>
      <c r="K21" s="17" t="n">
        <v>33.9</v>
      </c>
      <c r="L21" s="17" t="n">
        <v>39.7</v>
      </c>
      <c r="M21" s="309" t="n">
        <v>23.8</v>
      </c>
      <c r="N21" s="68"/>
    </row>
    <row r="22" customFormat="false" ht="12.75" hidden="false" customHeight="false" outlineLevel="0" collapsed="false">
      <c r="A22" s="300"/>
      <c r="B22" s="310" t="n">
        <v>2013</v>
      </c>
      <c r="C22" s="311" t="n">
        <v>2056</v>
      </c>
      <c r="D22" s="30" t="n">
        <v>777</v>
      </c>
      <c r="E22" s="41" t="n">
        <v>1.9</v>
      </c>
      <c r="F22" s="32" t="n">
        <v>5.2</v>
      </c>
      <c r="G22" s="32" t="n">
        <v>10.8</v>
      </c>
      <c r="H22" s="32" t="n">
        <v>82.1</v>
      </c>
      <c r="I22" s="29" t="n">
        <v>1279</v>
      </c>
      <c r="J22" s="32" t="n">
        <v>4.1</v>
      </c>
      <c r="K22" s="32" t="n">
        <v>31.4</v>
      </c>
      <c r="L22" s="32" t="n">
        <v>42.8</v>
      </c>
      <c r="M22" s="312" t="n">
        <v>21.7</v>
      </c>
      <c r="N22" s="68"/>
    </row>
    <row r="23" s="1" customFormat="true" ht="12.75" hidden="false" customHeight="false" outlineLevel="0" collapsed="false">
      <c r="A23" s="313" t="s">
        <v>29</v>
      </c>
      <c r="B23" s="302" t="n">
        <v>2005</v>
      </c>
      <c r="C23" s="283" t="n">
        <v>889</v>
      </c>
      <c r="D23" s="283" t="n">
        <v>851</v>
      </c>
      <c r="E23" s="62" t="s">
        <v>197</v>
      </c>
      <c r="F23" s="62" t="n">
        <v>2.2</v>
      </c>
      <c r="G23" s="74" t="n">
        <v>4.8</v>
      </c>
      <c r="H23" s="62" t="n">
        <v>93</v>
      </c>
      <c r="I23" s="283" t="n">
        <v>38</v>
      </c>
      <c r="J23" s="62" t="n">
        <v>5.3</v>
      </c>
      <c r="K23" s="62" t="n">
        <v>65.8</v>
      </c>
      <c r="L23" s="62" t="n">
        <v>18.4</v>
      </c>
      <c r="M23" s="316" t="n">
        <v>10.5</v>
      </c>
      <c r="N23" s="68"/>
    </row>
    <row r="24" s="1" customFormat="true" ht="12.75" hidden="false" customHeight="false" outlineLevel="0" collapsed="false">
      <c r="A24" s="315" t="s">
        <v>30</v>
      </c>
      <c r="B24" s="307" t="n">
        <v>2010</v>
      </c>
      <c r="C24" s="308" t="n">
        <v>1214</v>
      </c>
      <c r="D24" s="27" t="n">
        <v>1103</v>
      </c>
      <c r="E24" s="45" t="n">
        <v>0.6</v>
      </c>
      <c r="F24" s="17" t="n">
        <v>2</v>
      </c>
      <c r="G24" s="17" t="n">
        <v>5.8</v>
      </c>
      <c r="H24" s="17" t="n">
        <v>91.57</v>
      </c>
      <c r="I24" s="24" t="n">
        <v>111</v>
      </c>
      <c r="J24" s="17" t="n">
        <v>18.02</v>
      </c>
      <c r="K24" s="17" t="n">
        <v>25.23</v>
      </c>
      <c r="L24" s="17" t="n">
        <v>24.32</v>
      </c>
      <c r="M24" s="309" t="n">
        <v>32.43</v>
      </c>
      <c r="N24" s="68"/>
    </row>
    <row r="25" customFormat="false" ht="12.75" hidden="false" customHeight="false" outlineLevel="0" collapsed="false">
      <c r="A25" s="300"/>
      <c r="B25" s="307" t="n">
        <v>2012</v>
      </c>
      <c r="C25" s="308" t="n">
        <v>1276</v>
      </c>
      <c r="D25" s="27" t="n">
        <v>1229</v>
      </c>
      <c r="E25" s="45" t="s">
        <v>197</v>
      </c>
      <c r="F25" s="17" t="n">
        <v>1.1</v>
      </c>
      <c r="G25" s="17" t="n">
        <v>3.5</v>
      </c>
      <c r="H25" s="17" t="n">
        <v>95.4</v>
      </c>
      <c r="I25" s="24" t="n">
        <v>47</v>
      </c>
      <c r="J25" s="45" t="s">
        <v>197</v>
      </c>
      <c r="K25" s="17" t="n">
        <v>10.6</v>
      </c>
      <c r="L25" s="17" t="n">
        <v>29.8</v>
      </c>
      <c r="M25" s="309" t="n">
        <v>59.6</v>
      </c>
    </row>
    <row r="26" customFormat="false" ht="12.75" hidden="false" customHeight="false" outlineLevel="0" collapsed="false">
      <c r="A26" s="300"/>
      <c r="B26" s="310" t="n">
        <v>2013</v>
      </c>
      <c r="C26" s="311" t="n">
        <v>1105</v>
      </c>
      <c r="D26" s="30" t="n">
        <v>1075</v>
      </c>
      <c r="E26" s="41" t="n">
        <v>0.2</v>
      </c>
      <c r="F26" s="32" t="n">
        <v>1.1</v>
      </c>
      <c r="G26" s="32" t="n">
        <v>3.1</v>
      </c>
      <c r="H26" s="32" t="n">
        <v>95.6</v>
      </c>
      <c r="I26" s="29" t="n">
        <v>30</v>
      </c>
      <c r="J26" s="41" t="s">
        <v>197</v>
      </c>
      <c r="K26" s="32" t="n">
        <v>3.3</v>
      </c>
      <c r="L26" s="32" t="n">
        <v>23.3</v>
      </c>
      <c r="M26" s="312" t="n">
        <v>73.3</v>
      </c>
      <c r="N26" s="68"/>
    </row>
  </sheetData>
  <mergeCells count="28">
    <mergeCell ref="A4:B4"/>
    <mergeCell ref="D4:H4"/>
    <mergeCell ref="I4:M4"/>
    <mergeCell ref="A5:B5"/>
    <mergeCell ref="D5:H5"/>
    <mergeCell ref="I5:M5"/>
    <mergeCell ref="A6:B6"/>
    <mergeCell ref="E6:H6"/>
    <mergeCell ref="J6:M6"/>
    <mergeCell ref="A7:B7"/>
    <mergeCell ref="E7:H7"/>
    <mergeCell ref="J7:M7"/>
    <mergeCell ref="A8:B8"/>
    <mergeCell ref="E8:H8"/>
    <mergeCell ref="J8:M8"/>
    <mergeCell ref="A9:B9"/>
    <mergeCell ref="E9:H9"/>
    <mergeCell ref="J9:M9"/>
    <mergeCell ref="A10:B10"/>
    <mergeCell ref="E10:E13"/>
    <mergeCell ref="F10:F13"/>
    <mergeCell ref="G10:G13"/>
    <mergeCell ref="J10:J13"/>
    <mergeCell ref="K10:K13"/>
    <mergeCell ref="L10:L13"/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5" min="2" style="1" width="8.85"/>
    <col collapsed="false" customWidth="true" hidden="false" outlineLevel="0" max="6" min="6" style="1" width="28.14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50" t="s">
        <v>52</v>
      </c>
      <c r="B1" s="5"/>
      <c r="C1" s="5"/>
      <c r="D1" s="5"/>
      <c r="E1" s="5"/>
      <c r="F1" s="5"/>
    </row>
    <row r="2" s="1" customFormat="true" ht="12.75" hidden="false" customHeight="false" outlineLevel="0" collapsed="false">
      <c r="A2" s="7" t="s">
        <v>53</v>
      </c>
      <c r="B2" s="5"/>
      <c r="C2" s="5"/>
      <c r="D2" s="5"/>
      <c r="E2" s="5"/>
      <c r="F2" s="5"/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</row>
    <row r="4" s="1" customFormat="true" ht="12.75" hidden="false" customHeight="false" outlineLevel="0" collapsed="false">
      <c r="A4" s="8" t="s">
        <v>6</v>
      </c>
      <c r="B4" s="51" t="n">
        <v>2005</v>
      </c>
      <c r="C4" s="9" t="n">
        <v>2010</v>
      </c>
      <c r="D4" s="9" t="n">
        <v>2012</v>
      </c>
      <c r="E4" s="9" t="n">
        <v>2013</v>
      </c>
      <c r="F4" s="10" t="s">
        <v>7</v>
      </c>
    </row>
    <row r="5" s="1" customFormat="true" ht="12.75" hidden="false" customHeight="false" outlineLevel="0" collapsed="false">
      <c r="A5" s="52"/>
      <c r="B5" s="53"/>
      <c r="C5" s="53"/>
      <c r="D5" s="54"/>
      <c r="E5" s="55"/>
      <c r="F5" s="55"/>
    </row>
    <row r="6" s="1" customFormat="true" ht="12.75" hidden="false" customHeight="false" outlineLevel="0" collapsed="false">
      <c r="A6" s="56" t="s">
        <v>54</v>
      </c>
      <c r="B6" s="57" t="n">
        <v>346.2</v>
      </c>
      <c r="C6" s="29" t="n">
        <v>359.2</v>
      </c>
      <c r="D6" s="58" t="n">
        <v>361.8</v>
      </c>
      <c r="E6" s="59" t="n">
        <v>362.5</v>
      </c>
      <c r="F6" s="60" t="s">
        <v>55</v>
      </c>
    </row>
    <row r="7" s="1" customFormat="true" ht="12.75" hidden="false" customHeight="false" outlineLevel="0" collapsed="false">
      <c r="A7" s="61" t="s">
        <v>27</v>
      </c>
      <c r="B7" s="62" t="n">
        <v>231.7</v>
      </c>
      <c r="C7" s="24" t="n">
        <v>241.5</v>
      </c>
      <c r="D7" s="63" t="n">
        <v>242.7</v>
      </c>
      <c r="E7" s="64" t="n">
        <v>243</v>
      </c>
      <c r="F7" s="65" t="s">
        <v>28</v>
      </c>
    </row>
    <row r="8" s="1" customFormat="true" ht="12.75" hidden="false" customHeight="false" outlineLevel="0" collapsed="false">
      <c r="A8" s="61" t="s">
        <v>29</v>
      </c>
      <c r="B8" s="62" t="n">
        <v>114.5</v>
      </c>
      <c r="C8" s="17" t="n">
        <v>117.7</v>
      </c>
      <c r="D8" s="47" t="n">
        <v>119.1</v>
      </c>
      <c r="E8" s="64" t="n">
        <v>119.6</v>
      </c>
      <c r="F8" s="65" t="s">
        <v>30</v>
      </c>
    </row>
    <row r="9" s="1" customFormat="true" ht="12.75" hidden="false" customHeight="false" outlineLevel="0" collapsed="false">
      <c r="A9" s="66" t="s">
        <v>56</v>
      </c>
      <c r="B9" s="67"/>
      <c r="C9" s="25"/>
      <c r="D9" s="68"/>
      <c r="E9" s="25"/>
      <c r="F9" s="60" t="s">
        <v>57</v>
      </c>
    </row>
    <row r="10" s="1" customFormat="true" ht="12.75" hidden="false" customHeight="false" outlineLevel="0" collapsed="false">
      <c r="A10" s="69" t="s">
        <v>58</v>
      </c>
      <c r="B10" s="57" t="n">
        <v>692.5</v>
      </c>
      <c r="C10" s="32" t="n">
        <v>749.9</v>
      </c>
      <c r="D10" s="70" t="n">
        <v>733.6</v>
      </c>
      <c r="E10" s="71" t="n">
        <v>736.7</v>
      </c>
      <c r="F10" s="72" t="s">
        <v>59</v>
      </c>
    </row>
    <row r="11" s="1" customFormat="true" ht="12.75" hidden="false" customHeight="false" outlineLevel="0" collapsed="false">
      <c r="A11" s="73" t="s">
        <v>12</v>
      </c>
      <c r="B11" s="74" t="n">
        <v>441.2</v>
      </c>
      <c r="C11" s="17" t="n">
        <v>468</v>
      </c>
      <c r="D11" s="47" t="n">
        <v>452.6</v>
      </c>
      <c r="E11" s="64" t="n">
        <v>452.1</v>
      </c>
      <c r="F11" s="75" t="s">
        <v>13</v>
      </c>
    </row>
    <row r="12" s="1" customFormat="true" ht="12.75" hidden="false" customHeight="false" outlineLevel="0" collapsed="false">
      <c r="A12" s="73" t="s">
        <v>14</v>
      </c>
      <c r="B12" s="74" t="n">
        <v>251.3</v>
      </c>
      <c r="C12" s="17" t="n">
        <v>281.9</v>
      </c>
      <c r="D12" s="47" t="n">
        <v>281</v>
      </c>
      <c r="E12" s="64" t="n">
        <v>284.6</v>
      </c>
      <c r="F12" s="75" t="s">
        <v>15</v>
      </c>
    </row>
    <row r="13" s="1" customFormat="true" ht="12.75" hidden="false" customHeight="false" outlineLevel="0" collapsed="false">
      <c r="A13" s="76" t="s">
        <v>60</v>
      </c>
      <c r="B13" s="74"/>
      <c r="C13" s="17"/>
      <c r="D13" s="47"/>
      <c r="E13" s="64"/>
      <c r="F13" s="72" t="s">
        <v>61</v>
      </c>
    </row>
    <row r="14" s="1" customFormat="true" ht="12.75" hidden="false" customHeight="false" outlineLevel="0" collapsed="false">
      <c r="A14" s="73" t="s">
        <v>62</v>
      </c>
      <c r="B14" s="74" t="n">
        <v>681.3</v>
      </c>
      <c r="C14" s="17" t="n">
        <v>733.1</v>
      </c>
      <c r="D14" s="47" t="n">
        <v>698.9</v>
      </c>
      <c r="E14" s="77" t="n">
        <v>699.4</v>
      </c>
      <c r="F14" s="78" t="s">
        <v>63</v>
      </c>
    </row>
    <row r="15" s="1" customFormat="true" ht="12.75" hidden="false" customHeight="false" outlineLevel="0" collapsed="false">
      <c r="A15" s="79" t="s">
        <v>64</v>
      </c>
      <c r="B15" s="74" t="n">
        <v>1904.2</v>
      </c>
      <c r="C15" s="17" t="n">
        <v>1938</v>
      </c>
      <c r="D15" s="47" t="n">
        <v>1864.7</v>
      </c>
      <c r="E15" s="64" t="n">
        <v>1860.8</v>
      </c>
      <c r="F15" s="80" t="s">
        <v>65</v>
      </c>
    </row>
    <row r="16" s="1" customFormat="true" ht="12.75" hidden="false" customHeight="false" outlineLevel="0" collapsed="false">
      <c r="A16" s="81" t="s">
        <v>66</v>
      </c>
      <c r="B16" s="62" t="n">
        <v>2194.7</v>
      </c>
      <c r="C16" s="17" t="n">
        <v>2395</v>
      </c>
      <c r="D16" s="47" t="n">
        <v>2358.8</v>
      </c>
      <c r="E16" s="64" t="n">
        <v>2380.2</v>
      </c>
      <c r="F16" s="78" t="s">
        <v>67</v>
      </c>
    </row>
    <row r="17" s="1" customFormat="true" ht="12.75" hidden="false" customHeight="false" outlineLevel="0" collapsed="false"/>
    <row r="18" s="1" customFormat="true" ht="12.75" hidden="false" customHeight="false" outlineLevel="0" collapsed="false">
      <c r="A18" s="5"/>
      <c r="B18" s="5"/>
      <c r="C18" s="5"/>
      <c r="D18" s="5"/>
      <c r="E18" s="5"/>
      <c r="F18" s="5"/>
    </row>
    <row r="19" s="83" customFormat="true" ht="12.75" hidden="false" customHeight="true" outlineLevel="0" collapsed="false">
      <c r="A19" s="82" t="s">
        <v>68</v>
      </c>
      <c r="B19" s="82"/>
      <c r="C19" s="82"/>
      <c r="D19" s="82"/>
      <c r="E19" s="82"/>
      <c r="F19" s="82"/>
    </row>
    <row r="20" s="83" customFormat="true" ht="12.75" hidden="false" customHeight="true" outlineLevel="0" collapsed="false">
      <c r="A20" s="84" t="s">
        <v>69</v>
      </c>
      <c r="B20" s="85"/>
      <c r="C20" s="85"/>
      <c r="D20" s="85"/>
      <c r="E20" s="85"/>
      <c r="F20" s="85"/>
    </row>
    <row r="21" s="83" customFormat="true" ht="12.75" hidden="false" customHeight="true" outlineLevel="0" collapsed="false">
      <c r="A21" s="82" t="s">
        <v>70</v>
      </c>
      <c r="B21" s="82"/>
      <c r="C21" s="82"/>
      <c r="D21" s="82"/>
      <c r="E21" s="82"/>
      <c r="F21" s="82"/>
    </row>
    <row r="22" s="83" customFormat="true" ht="12.75" hidden="false" customHeight="true" outlineLevel="0" collapsed="false">
      <c r="A22" s="86" t="s">
        <v>71</v>
      </c>
    </row>
  </sheetData>
  <mergeCells count="2">
    <mergeCell ref="A19:F19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5" min="2" style="1" width="8.41"/>
    <col collapsed="false" customWidth="true" hidden="false" outlineLevel="0" max="6" min="6" style="1" width="28.56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4" t="s">
        <v>72</v>
      </c>
      <c r="B1" s="5"/>
      <c r="C1" s="5"/>
      <c r="D1" s="5"/>
      <c r="E1" s="5"/>
      <c r="F1" s="5"/>
    </row>
    <row r="2" s="1" customFormat="true" ht="12.75" hidden="false" customHeight="false" outlineLevel="0" collapsed="false">
      <c r="A2" s="6" t="s">
        <v>3</v>
      </c>
      <c r="B2" s="5"/>
      <c r="C2" s="5"/>
      <c r="D2" s="5"/>
      <c r="E2" s="5"/>
      <c r="F2" s="5"/>
    </row>
    <row r="3" s="1" customFormat="true" ht="12.75" hidden="false" customHeight="false" outlineLevel="0" collapsed="false">
      <c r="A3" s="7" t="s">
        <v>73</v>
      </c>
      <c r="B3" s="5"/>
      <c r="C3" s="5"/>
      <c r="D3" s="5"/>
      <c r="E3" s="5"/>
      <c r="F3" s="5"/>
    </row>
    <row r="4" s="1" customFormat="true" ht="12.75" hidden="false" customHeight="false" outlineLevel="0" collapsed="false">
      <c r="A4" s="7" t="s">
        <v>74</v>
      </c>
      <c r="B4" s="5"/>
      <c r="C4" s="5"/>
      <c r="D4" s="5"/>
      <c r="E4" s="5"/>
      <c r="F4" s="5"/>
    </row>
    <row r="5" s="1" customFormat="true" ht="12.75" hidden="false" customHeight="false" outlineLevel="0" collapsed="false">
      <c r="A5" s="7" t="s">
        <v>75</v>
      </c>
      <c r="B5" s="5"/>
      <c r="C5" s="5"/>
      <c r="D5" s="5"/>
      <c r="E5" s="5"/>
      <c r="F5" s="5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</row>
    <row r="7" s="1" customFormat="true" ht="12.75" hidden="false" customHeight="false" outlineLevel="0" collapsed="false">
      <c r="A7" s="8" t="s">
        <v>6</v>
      </c>
      <c r="B7" s="51" t="n">
        <v>2005</v>
      </c>
      <c r="C7" s="51" t="n">
        <v>2010</v>
      </c>
      <c r="D7" s="9" t="n">
        <v>2012</v>
      </c>
      <c r="E7" s="51" t="n">
        <v>2013</v>
      </c>
      <c r="F7" s="10" t="s">
        <v>7</v>
      </c>
    </row>
    <row r="8" s="1" customFormat="true" ht="12.75" hidden="false" customHeight="false" outlineLevel="0" collapsed="false">
      <c r="A8" s="11"/>
      <c r="B8" s="12"/>
      <c r="C8" s="12"/>
      <c r="D8" s="67"/>
      <c r="E8" s="53"/>
      <c r="F8" s="12"/>
    </row>
    <row r="9" s="1" customFormat="true" ht="12.75" hidden="false" customHeight="false" outlineLevel="0" collapsed="false">
      <c r="A9" s="87" t="s">
        <v>76</v>
      </c>
      <c r="B9" s="57" t="n">
        <v>2956.5</v>
      </c>
      <c r="C9" s="41" t="n">
        <v>3573.8</v>
      </c>
      <c r="D9" s="41" t="n">
        <v>3808.4</v>
      </c>
      <c r="E9" s="41" t="n">
        <v>3902.5</v>
      </c>
      <c r="F9" s="39" t="s">
        <v>77</v>
      </c>
    </row>
    <row r="10" s="1" customFormat="true" ht="12.75" hidden="false" customHeight="false" outlineLevel="0" collapsed="false">
      <c r="A10" s="88" t="s">
        <v>78</v>
      </c>
      <c r="B10" s="89" t="n">
        <v>675.5</v>
      </c>
      <c r="C10" s="37" t="n">
        <v>834.9</v>
      </c>
      <c r="D10" s="45" t="n">
        <v>903.1</v>
      </c>
      <c r="E10" s="45" t="n">
        <v>950.1</v>
      </c>
      <c r="F10" s="90" t="s">
        <v>79</v>
      </c>
    </row>
    <row r="11" s="1" customFormat="true" ht="12.75" hidden="false" customHeight="false" outlineLevel="0" collapsed="false">
      <c r="A11" s="91" t="s">
        <v>80</v>
      </c>
      <c r="B11" s="89" t="n">
        <v>50.7</v>
      </c>
      <c r="C11" s="37" t="n">
        <v>92.5</v>
      </c>
      <c r="D11" s="45" t="n">
        <v>50.1</v>
      </c>
      <c r="E11" s="45" t="n">
        <v>63.3</v>
      </c>
      <c r="F11" s="92" t="s">
        <v>81</v>
      </c>
    </row>
    <row r="12" s="1" customFormat="true" ht="12.75" hidden="false" customHeight="false" outlineLevel="0" collapsed="false">
      <c r="A12" s="91" t="s">
        <v>82</v>
      </c>
      <c r="B12" s="89" t="n">
        <v>624.8</v>
      </c>
      <c r="C12" s="37" t="n">
        <v>742.4</v>
      </c>
      <c r="D12" s="45" t="n">
        <v>852.9</v>
      </c>
      <c r="E12" s="45" t="n">
        <v>886.8</v>
      </c>
      <c r="F12" s="92" t="s">
        <v>83</v>
      </c>
    </row>
    <row r="13" s="1" customFormat="true" ht="12.75" hidden="false" customHeight="false" outlineLevel="0" collapsed="false">
      <c r="A13" s="93" t="s">
        <v>84</v>
      </c>
      <c r="B13" s="89" t="n">
        <v>1459.4</v>
      </c>
      <c r="C13" s="37" t="n">
        <v>1662.5</v>
      </c>
      <c r="D13" s="45" t="n">
        <v>1681.9</v>
      </c>
      <c r="E13" s="45" t="n">
        <v>1734.5</v>
      </c>
      <c r="F13" s="94" t="s">
        <v>85</v>
      </c>
    </row>
    <row r="14" s="1" customFormat="true" ht="12.75" hidden="false" customHeight="false" outlineLevel="0" collapsed="false">
      <c r="A14" s="93" t="s">
        <v>86</v>
      </c>
      <c r="B14" s="89" t="n">
        <v>1497.1</v>
      </c>
      <c r="C14" s="37" t="n">
        <v>1911.4</v>
      </c>
      <c r="D14" s="45" t="n">
        <v>2126.6</v>
      </c>
      <c r="E14" s="45" t="n">
        <v>2167.9</v>
      </c>
      <c r="F14" s="94" t="s">
        <v>87</v>
      </c>
    </row>
    <row r="15" s="1" customFormat="true" ht="12.75" hidden="false" customHeight="false" outlineLevel="0" collapsed="false">
      <c r="A15" s="95" t="s">
        <v>88</v>
      </c>
      <c r="B15" s="96"/>
      <c r="C15" s="96"/>
      <c r="D15" s="97"/>
      <c r="E15" s="97"/>
      <c r="F15" s="39" t="s">
        <v>89</v>
      </c>
    </row>
    <row r="16" s="1" customFormat="true" ht="12.75" hidden="false" customHeight="false" outlineLevel="0" collapsed="false">
      <c r="A16" s="98" t="s">
        <v>90</v>
      </c>
      <c r="B16" s="99" t="n">
        <v>38820</v>
      </c>
      <c r="C16" s="97" t="n">
        <v>49498</v>
      </c>
      <c r="D16" s="100" t="n">
        <v>52588</v>
      </c>
      <c r="E16" s="100" t="n">
        <v>53869</v>
      </c>
      <c r="F16" s="43" t="s">
        <v>91</v>
      </c>
    </row>
    <row r="17" s="1" customFormat="true" ht="12.75" hidden="false" customHeight="false" outlineLevel="0" collapsed="false">
      <c r="A17" s="93" t="s">
        <v>84</v>
      </c>
      <c r="B17" s="101" t="n">
        <v>31766</v>
      </c>
      <c r="C17" s="102" t="n">
        <v>38657</v>
      </c>
      <c r="D17" s="103" t="n">
        <v>40519</v>
      </c>
      <c r="E17" s="103" t="n">
        <v>41560</v>
      </c>
      <c r="F17" s="94" t="s">
        <v>85</v>
      </c>
    </row>
    <row r="18" s="1" customFormat="true" ht="12.75" hidden="false" customHeight="false" outlineLevel="0" collapsed="false">
      <c r="A18" s="93" t="s">
        <v>86</v>
      </c>
      <c r="B18" s="101" t="n">
        <v>7054</v>
      </c>
      <c r="C18" s="102" t="n">
        <v>10841</v>
      </c>
      <c r="D18" s="103" t="n">
        <v>12069</v>
      </c>
      <c r="E18" s="103" t="n">
        <v>12309</v>
      </c>
      <c r="F18" s="94" t="s">
        <v>87</v>
      </c>
    </row>
    <row r="19" s="1" customFormat="true" ht="12.75" hidden="false" customHeight="false" outlineLevel="0" collapsed="false">
      <c r="A19" s="104" t="s">
        <v>92</v>
      </c>
      <c r="B19" s="57" t="n">
        <v>180.6</v>
      </c>
      <c r="C19" s="96" t="n">
        <v>191.4</v>
      </c>
      <c r="D19" s="41" t="n">
        <v>192.3</v>
      </c>
      <c r="E19" s="41" t="n">
        <v>193.2</v>
      </c>
      <c r="F19" s="39" t="s">
        <v>93</v>
      </c>
    </row>
    <row r="20" s="1" customFormat="true" ht="12.75" hidden="false" customHeight="false" outlineLevel="0" collapsed="false">
      <c r="A20" s="93" t="s">
        <v>84</v>
      </c>
      <c r="B20" s="62" t="n">
        <v>171.6</v>
      </c>
      <c r="C20" s="37" t="n">
        <v>178.6</v>
      </c>
      <c r="D20" s="45" t="n">
        <v>178</v>
      </c>
      <c r="E20" s="45" t="n">
        <v>178.7</v>
      </c>
      <c r="F20" s="94" t="s">
        <v>85</v>
      </c>
    </row>
    <row r="21" s="1" customFormat="true" ht="12.75" hidden="false" customHeight="false" outlineLevel="0" collapsed="false">
      <c r="A21" s="93" t="s">
        <v>86</v>
      </c>
      <c r="B21" s="62" t="n">
        <v>9</v>
      </c>
      <c r="C21" s="37" t="n">
        <v>12.8</v>
      </c>
      <c r="D21" s="45" t="n">
        <v>14.3</v>
      </c>
      <c r="E21" s="45" t="n">
        <v>14.5</v>
      </c>
      <c r="F21" s="94" t="s">
        <v>87</v>
      </c>
    </row>
    <row r="22" s="1" customFormat="true" ht="12.75" hidden="false" customHeight="false" outlineLevel="0" collapsed="false">
      <c r="B22" s="103"/>
      <c r="C22" s="102"/>
      <c r="D22" s="103"/>
      <c r="E22" s="103"/>
      <c r="F22" s="39" t="s">
        <v>94</v>
      </c>
    </row>
    <row r="23" s="1" customFormat="true" ht="12.75" hidden="false" customHeight="false" outlineLevel="0" collapsed="false">
      <c r="A23" s="105" t="s">
        <v>95</v>
      </c>
      <c r="B23" s="103"/>
      <c r="C23" s="102"/>
      <c r="D23" s="103"/>
      <c r="E23" s="103"/>
      <c r="F23" s="43" t="s">
        <v>96</v>
      </c>
    </row>
    <row r="24" s="1" customFormat="true" ht="12.75" hidden="false" customHeight="false" outlineLevel="0" collapsed="false">
      <c r="A24" s="106" t="s">
        <v>97</v>
      </c>
      <c r="B24" s="62" t="n">
        <v>118.9</v>
      </c>
      <c r="C24" s="37" t="n">
        <v>143.2</v>
      </c>
      <c r="D24" s="45" t="n">
        <v>132.6</v>
      </c>
      <c r="E24" s="45" t="n">
        <v>123.4</v>
      </c>
      <c r="F24" s="94" t="s">
        <v>98</v>
      </c>
    </row>
    <row r="25" s="1" customFormat="true" ht="12.75" hidden="false" customHeight="false" outlineLevel="0" collapsed="false">
      <c r="A25" s="91" t="s">
        <v>80</v>
      </c>
      <c r="B25" s="62" t="n">
        <v>105.1</v>
      </c>
      <c r="C25" s="37" t="n">
        <v>123.3</v>
      </c>
      <c r="D25" s="45" t="n">
        <v>113.5</v>
      </c>
      <c r="E25" s="45" t="n">
        <v>104</v>
      </c>
      <c r="F25" s="92" t="s">
        <v>81</v>
      </c>
    </row>
    <row r="26" s="1" customFormat="true" ht="12.75" hidden="false" customHeight="false" outlineLevel="0" collapsed="false">
      <c r="A26" s="91" t="s">
        <v>82</v>
      </c>
      <c r="B26" s="62" t="n">
        <v>13.7</v>
      </c>
      <c r="C26" s="37" t="n">
        <v>19.9</v>
      </c>
      <c r="D26" s="45" t="n">
        <v>19</v>
      </c>
      <c r="E26" s="45" t="n">
        <v>19.4</v>
      </c>
      <c r="F26" s="92" t="s">
        <v>83</v>
      </c>
    </row>
    <row r="27" s="1" customFormat="true" ht="14.25" hidden="false" customHeight="false" outlineLevel="0" collapsed="false">
      <c r="A27" s="106" t="s">
        <v>99</v>
      </c>
      <c r="B27" s="62" t="n">
        <v>117.8</v>
      </c>
      <c r="C27" s="37" t="n">
        <v>139.9</v>
      </c>
      <c r="D27" s="45" t="n">
        <v>129.6</v>
      </c>
      <c r="E27" s="45" t="n">
        <v>120.7</v>
      </c>
      <c r="F27" s="94" t="s">
        <v>100</v>
      </c>
    </row>
    <row r="28" s="1" customFormat="true" ht="12.75" hidden="false" customHeight="false" outlineLevel="0" collapsed="false">
      <c r="A28" s="91" t="s">
        <v>80</v>
      </c>
      <c r="B28" s="62" t="n">
        <v>162.3</v>
      </c>
      <c r="C28" s="37" t="n">
        <v>189.6</v>
      </c>
      <c r="D28" s="45" t="n">
        <v>175.2</v>
      </c>
      <c r="E28" s="45" t="n">
        <v>160.9</v>
      </c>
      <c r="F28" s="92" t="s">
        <v>81</v>
      </c>
    </row>
    <row r="29" s="1" customFormat="true" ht="12.75" hidden="false" customHeight="false" outlineLevel="0" collapsed="false">
      <c r="A29" s="91" t="s">
        <v>82</v>
      </c>
      <c r="B29" s="62" t="n">
        <v>37.9</v>
      </c>
      <c r="C29" s="37" t="n">
        <v>53.3</v>
      </c>
      <c r="D29" s="45" t="n">
        <v>50.7</v>
      </c>
      <c r="E29" s="45" t="n">
        <v>51.7</v>
      </c>
      <c r="F29" s="92" t="s">
        <v>83</v>
      </c>
    </row>
    <row r="30" s="1" customFormat="true" ht="12.75" hidden="false" customHeight="false" outlineLevel="0" collapsed="false">
      <c r="A30" s="5"/>
      <c r="B30" s="5"/>
      <c r="C30" s="5"/>
      <c r="D30" s="5"/>
      <c r="E30" s="5"/>
      <c r="F30" s="5"/>
    </row>
    <row r="31" s="1" customFormat="true" ht="22.5" hidden="false" customHeight="true" outlineLevel="0" collapsed="false">
      <c r="A31" s="82" t="s">
        <v>101</v>
      </c>
      <c r="B31" s="82"/>
      <c r="C31" s="82"/>
      <c r="D31" s="82"/>
      <c r="E31" s="82"/>
      <c r="F31" s="82"/>
    </row>
    <row r="32" s="1" customFormat="true" ht="12.75" hidden="false" customHeight="true" outlineLevel="0" collapsed="false">
      <c r="A32" s="82" t="s">
        <v>102</v>
      </c>
      <c r="B32" s="82"/>
      <c r="C32" s="82"/>
      <c r="D32" s="82"/>
      <c r="E32" s="82"/>
      <c r="F32" s="82"/>
    </row>
  </sheetData>
  <mergeCells count="2">
    <mergeCell ref="A31:F31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7" min="2" style="1" width="8.28"/>
    <col collapsed="false" customWidth="true" hidden="false" outlineLevel="0" max="8" min="8" style="1" width="26.84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50" t="s">
        <v>103</v>
      </c>
      <c r="B1" s="5"/>
      <c r="C1" s="5"/>
      <c r="D1" s="5"/>
      <c r="E1" s="5"/>
      <c r="F1" s="5"/>
      <c r="G1" s="5"/>
      <c r="H1" s="5"/>
    </row>
    <row r="2" s="1" customFormat="true" ht="12.75" hidden="false" customHeight="false" outlineLevel="0" collapsed="false">
      <c r="A2" s="6" t="s">
        <v>104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7" t="s">
        <v>105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7" t="s">
        <v>106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8" t="s">
        <v>6</v>
      </c>
      <c r="B6" s="51" t="n">
        <v>2005</v>
      </c>
      <c r="C6" s="51" t="n">
        <v>2010</v>
      </c>
      <c r="D6" s="9" t="n">
        <v>2012</v>
      </c>
      <c r="E6" s="51" t="n">
        <v>2013</v>
      </c>
      <c r="F6" s="51"/>
      <c r="G6" s="51"/>
      <c r="H6" s="10" t="s">
        <v>7</v>
      </c>
    </row>
    <row r="7" customFormat="false" ht="12.75" hidden="false" customHeight="false" outlineLevel="0" collapsed="false">
      <c r="A7" s="8"/>
      <c r="B7" s="107" t="s">
        <v>107</v>
      </c>
      <c r="C7" s="107"/>
      <c r="D7" s="107"/>
      <c r="E7" s="107"/>
      <c r="F7" s="108" t="s">
        <v>12</v>
      </c>
      <c r="G7" s="108" t="s">
        <v>14</v>
      </c>
      <c r="H7" s="10"/>
    </row>
    <row r="8" customFormat="false" ht="12.75" hidden="false" customHeight="false" outlineLevel="0" collapsed="false">
      <c r="A8" s="8"/>
      <c r="B8" s="109" t="s">
        <v>108</v>
      </c>
      <c r="C8" s="109"/>
      <c r="D8" s="109"/>
      <c r="E8" s="109"/>
      <c r="F8" s="109" t="s">
        <v>13</v>
      </c>
      <c r="G8" s="109" t="s">
        <v>15</v>
      </c>
      <c r="H8" s="10"/>
    </row>
    <row r="9" customFormat="false" ht="12.75" hidden="false" customHeight="false" outlineLevel="0" collapsed="false">
      <c r="A9" s="11"/>
      <c r="B9" s="14"/>
      <c r="C9" s="12"/>
      <c r="D9" s="53"/>
      <c r="E9" s="14"/>
      <c r="F9" s="14"/>
      <c r="G9" s="14"/>
      <c r="H9" s="12"/>
    </row>
    <row r="10" customFormat="false" ht="12.75" hidden="false" customHeight="false" outlineLevel="0" collapsed="false">
      <c r="A10" s="61" t="s">
        <v>109</v>
      </c>
      <c r="B10" s="110" t="n">
        <v>413.4</v>
      </c>
      <c r="C10" s="110" t="n">
        <v>434.4</v>
      </c>
      <c r="D10" s="110" t="n">
        <v>456.8</v>
      </c>
      <c r="E10" s="110" t="n">
        <v>479.7</v>
      </c>
      <c r="F10" s="111" t="n">
        <v>452.3</v>
      </c>
      <c r="G10" s="111" t="n">
        <v>27.4</v>
      </c>
      <c r="H10" s="65" t="s">
        <v>110</v>
      </c>
    </row>
    <row r="11" customFormat="false" ht="12.75" hidden="false" customHeight="false" outlineLevel="0" collapsed="false">
      <c r="A11" s="73" t="s">
        <v>111</v>
      </c>
      <c r="B11" s="110" t="n">
        <v>304.3</v>
      </c>
      <c r="C11" s="110" t="n">
        <v>320.2</v>
      </c>
      <c r="D11" s="110" t="n">
        <v>324.4</v>
      </c>
      <c r="E11" s="110" t="n">
        <v>340.3</v>
      </c>
      <c r="F11" s="111" t="n">
        <v>327.7</v>
      </c>
      <c r="G11" s="111" t="n">
        <v>12.6</v>
      </c>
      <c r="H11" s="75" t="s">
        <v>112</v>
      </c>
    </row>
    <row r="12" customFormat="false" ht="12.75" hidden="false" customHeight="false" outlineLevel="0" collapsed="false">
      <c r="A12" s="61" t="s">
        <v>113</v>
      </c>
      <c r="B12" s="110" t="n">
        <v>640</v>
      </c>
      <c r="C12" s="110" t="n">
        <v>675</v>
      </c>
      <c r="D12" s="110" t="n">
        <v>595</v>
      </c>
      <c r="E12" s="110" t="n">
        <v>510</v>
      </c>
      <c r="F12" s="112" t="n">
        <v>430</v>
      </c>
      <c r="G12" s="112" t="n">
        <v>80</v>
      </c>
      <c r="H12" s="65" t="s">
        <v>114</v>
      </c>
    </row>
    <row r="13" customFormat="false" ht="12.75" hidden="true" customHeight="false" outlineLevel="0" collapsed="false">
      <c r="A13" s="106" t="s">
        <v>115</v>
      </c>
      <c r="B13" s="113"/>
      <c r="C13" s="110"/>
      <c r="D13" s="110"/>
      <c r="E13" s="110"/>
      <c r="F13" s="114"/>
      <c r="G13" s="114"/>
      <c r="H13" s="65" t="s">
        <v>116</v>
      </c>
    </row>
    <row r="14" customFormat="false" ht="12.75" hidden="false" customHeight="false" outlineLevel="0" collapsed="false">
      <c r="A14" s="73" t="s">
        <v>117</v>
      </c>
      <c r="B14" s="115" t="n">
        <v>3253.9</v>
      </c>
      <c r="C14" s="110" t="n">
        <v>3719.4</v>
      </c>
      <c r="D14" s="115" t="n">
        <v>3476</v>
      </c>
      <c r="E14" s="115" t="n">
        <v>3497</v>
      </c>
      <c r="F14" s="111" t="n">
        <v>3456.2</v>
      </c>
      <c r="G14" s="111" t="n">
        <v>40.8</v>
      </c>
      <c r="H14" s="75" t="s">
        <v>118</v>
      </c>
    </row>
    <row r="15" customFormat="false" ht="12.75" hidden="true" customHeight="false" outlineLevel="0" collapsed="false">
      <c r="A15" s="106" t="s">
        <v>119</v>
      </c>
      <c r="B15" s="113"/>
      <c r="C15" s="110"/>
      <c r="D15" s="110"/>
      <c r="E15" s="110"/>
      <c r="F15" s="114"/>
      <c r="G15" s="114"/>
      <c r="H15" s="65" t="s">
        <v>120</v>
      </c>
    </row>
    <row r="16" customFormat="false" ht="12.75" hidden="false" customHeight="false" outlineLevel="0" collapsed="false">
      <c r="A16" s="81" t="s">
        <v>121</v>
      </c>
      <c r="B16" s="110" t="n">
        <v>36559</v>
      </c>
      <c r="C16" s="110" t="n">
        <v>36365</v>
      </c>
      <c r="D16" s="110" t="n">
        <v>39414</v>
      </c>
      <c r="E16" s="110" t="n">
        <v>38777</v>
      </c>
      <c r="F16" s="110" t="n">
        <v>38525</v>
      </c>
      <c r="G16" s="110" t="n">
        <v>252</v>
      </c>
      <c r="H16" s="75" t="s">
        <v>122</v>
      </c>
    </row>
    <row r="17" customFormat="false" ht="12.75" hidden="false" customHeight="false" outlineLevel="0" collapsed="false">
      <c r="A17" s="116" t="s">
        <v>123</v>
      </c>
      <c r="B17" s="110" t="n">
        <v>26377</v>
      </c>
      <c r="C17" s="110" t="n">
        <v>26617</v>
      </c>
      <c r="D17" s="110" t="n">
        <v>28377</v>
      </c>
      <c r="E17" s="110" t="n">
        <v>27780</v>
      </c>
      <c r="F17" s="110" t="n">
        <v>27635</v>
      </c>
      <c r="G17" s="110" t="n">
        <v>145</v>
      </c>
      <c r="H17" s="117" t="s">
        <v>124</v>
      </c>
    </row>
  </sheetData>
  <mergeCells count="5">
    <mergeCell ref="A6:A8"/>
    <mergeCell ref="E6:G6"/>
    <mergeCell ref="H6:H8"/>
    <mergeCell ref="B7:E7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3" min="2" style="1" width="8.28"/>
    <col collapsed="false" customWidth="true" hidden="false" outlineLevel="0" max="5" min="4" style="1" width="8.56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4" t="s">
        <v>125</v>
      </c>
      <c r="B1" s="5"/>
      <c r="C1" s="5"/>
      <c r="D1" s="5"/>
      <c r="E1" s="5"/>
      <c r="F1" s="5"/>
    </row>
    <row r="2" s="1" customFormat="true" ht="12.75" hidden="false" customHeight="false" outlineLevel="0" collapsed="false">
      <c r="A2" s="118" t="s">
        <v>126</v>
      </c>
      <c r="B2" s="5"/>
      <c r="C2" s="5"/>
      <c r="D2" s="5"/>
      <c r="E2" s="5"/>
      <c r="F2" s="5"/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</row>
    <row r="4" s="1" customFormat="true" ht="12.75" hidden="false" customHeight="false" outlineLevel="0" collapsed="false">
      <c r="A4" s="8" t="s">
        <v>6</v>
      </c>
      <c r="B4" s="51" t="n">
        <v>2005</v>
      </c>
      <c r="C4" s="51" t="n">
        <v>2010</v>
      </c>
      <c r="D4" s="51" t="n">
        <v>2012</v>
      </c>
      <c r="E4" s="51" t="n">
        <v>2013</v>
      </c>
      <c r="F4" s="10" t="s">
        <v>7</v>
      </c>
    </row>
    <row r="5" s="1" customFormat="true" ht="12.75" hidden="false" customHeight="false" outlineLevel="0" collapsed="false">
      <c r="A5" s="8"/>
      <c r="B5" s="107" t="s">
        <v>107</v>
      </c>
      <c r="C5" s="107"/>
      <c r="D5" s="107"/>
      <c r="E5" s="107"/>
      <c r="F5" s="10"/>
    </row>
    <row r="6" s="1" customFormat="true" ht="12.75" hidden="false" customHeight="false" outlineLevel="0" collapsed="false">
      <c r="A6" s="8"/>
      <c r="B6" s="109" t="s">
        <v>108</v>
      </c>
      <c r="C6" s="109"/>
      <c r="D6" s="109"/>
      <c r="E6" s="109"/>
      <c r="F6" s="10"/>
    </row>
    <row r="7" s="1" customFormat="true" ht="12.75" hidden="false" customHeight="false" outlineLevel="0" collapsed="false">
      <c r="A7" s="11"/>
      <c r="B7" s="14"/>
      <c r="C7" s="14"/>
      <c r="D7" s="14"/>
      <c r="E7" s="14"/>
      <c r="F7" s="12"/>
    </row>
    <row r="8" s="1" customFormat="true" ht="12.75" hidden="false" customHeight="false" outlineLevel="0" collapsed="false">
      <c r="A8" s="106" t="s">
        <v>127</v>
      </c>
      <c r="B8" s="14"/>
      <c r="C8" s="12"/>
      <c r="D8" s="119"/>
      <c r="E8" s="119"/>
      <c r="F8" s="65" t="s">
        <v>128</v>
      </c>
    </row>
    <row r="9" s="1" customFormat="true" ht="12.75" hidden="false" customHeight="false" outlineLevel="0" collapsed="false">
      <c r="A9" s="73" t="s">
        <v>129</v>
      </c>
      <c r="B9" s="110" t="n">
        <v>890.6</v>
      </c>
      <c r="C9" s="110" t="n">
        <v>914.7</v>
      </c>
      <c r="D9" s="120" t="n">
        <v>917.9</v>
      </c>
      <c r="E9" s="120" t="n">
        <v>917.9</v>
      </c>
      <c r="F9" s="75" t="s">
        <v>130</v>
      </c>
    </row>
    <row r="10" s="1" customFormat="true" ht="12.75" hidden="false" customHeight="false" outlineLevel="0" collapsed="false">
      <c r="A10" s="121" t="s">
        <v>80</v>
      </c>
      <c r="B10" s="110" t="n">
        <v>617.4</v>
      </c>
      <c r="C10" s="110" t="n">
        <v>622.1</v>
      </c>
      <c r="D10" s="110" t="n">
        <v>616.2</v>
      </c>
      <c r="E10" s="115" t="n">
        <v>619</v>
      </c>
      <c r="F10" s="92" t="s">
        <v>81</v>
      </c>
    </row>
    <row r="11" s="1" customFormat="true" ht="12.75" hidden="false" customHeight="false" outlineLevel="0" collapsed="false">
      <c r="A11" s="121" t="s">
        <v>82</v>
      </c>
      <c r="B11" s="110" t="n">
        <v>273.1</v>
      </c>
      <c r="C11" s="110" t="n">
        <v>292.6</v>
      </c>
      <c r="D11" s="110" t="n">
        <v>296.7</v>
      </c>
      <c r="E11" s="115" t="n">
        <v>289.9</v>
      </c>
      <c r="F11" s="92" t="s">
        <v>83</v>
      </c>
    </row>
    <row r="12" s="1" customFormat="true" ht="12.75" hidden="false" customHeight="false" outlineLevel="0" collapsed="false">
      <c r="A12" s="73" t="s">
        <v>131</v>
      </c>
      <c r="B12" s="110" t="n">
        <v>616.6</v>
      </c>
      <c r="C12" s="115" t="n">
        <v>647.6</v>
      </c>
      <c r="D12" s="115" t="n">
        <v>664.4</v>
      </c>
      <c r="E12" s="115" t="n">
        <v>669</v>
      </c>
      <c r="F12" s="75" t="s">
        <v>132</v>
      </c>
    </row>
    <row r="13" s="1" customFormat="true" ht="12.75" hidden="false" customHeight="false" outlineLevel="0" collapsed="false">
      <c r="A13" s="121" t="s">
        <v>80</v>
      </c>
      <c r="B13" s="110" t="n">
        <v>556.1</v>
      </c>
      <c r="C13" s="110" t="n">
        <v>567.8</v>
      </c>
      <c r="D13" s="110" t="n">
        <v>571.5</v>
      </c>
      <c r="E13" s="115" t="n">
        <v>570.5</v>
      </c>
      <c r="F13" s="92" t="s">
        <v>81</v>
      </c>
    </row>
    <row r="14" s="1" customFormat="true" ht="12.75" hidden="false" customHeight="false" outlineLevel="0" collapsed="false">
      <c r="A14" s="121" t="s">
        <v>82</v>
      </c>
      <c r="B14" s="110" t="n">
        <v>60.5</v>
      </c>
      <c r="C14" s="110" t="n">
        <v>79.8</v>
      </c>
      <c r="D14" s="110" t="n">
        <v>92.9</v>
      </c>
      <c r="E14" s="115" t="n">
        <v>98.6</v>
      </c>
      <c r="F14" s="92" t="s">
        <v>83</v>
      </c>
    </row>
    <row r="15" s="1" customFormat="true" ht="12.75" hidden="false" customHeight="false" outlineLevel="0" collapsed="false">
      <c r="A15" s="73" t="s">
        <v>133</v>
      </c>
      <c r="B15" s="110" t="n">
        <v>504.6</v>
      </c>
      <c r="C15" s="110" t="n">
        <v>537.8</v>
      </c>
      <c r="D15" s="120" t="n">
        <v>535.2</v>
      </c>
      <c r="E15" s="120" t="n">
        <v>534.4</v>
      </c>
      <c r="F15" s="75" t="s">
        <v>134</v>
      </c>
    </row>
    <row r="16" s="1" customFormat="true" ht="12.75" hidden="false" customHeight="false" outlineLevel="0" collapsed="false">
      <c r="A16" s="121" t="s">
        <v>80</v>
      </c>
      <c r="B16" s="110" t="n">
        <v>479.8</v>
      </c>
      <c r="C16" s="110" t="n">
        <v>493.7</v>
      </c>
      <c r="D16" s="110" t="n">
        <v>487.5</v>
      </c>
      <c r="E16" s="115" t="n">
        <v>485.8</v>
      </c>
      <c r="F16" s="92" t="s">
        <v>81</v>
      </c>
    </row>
    <row r="17" s="1" customFormat="true" ht="12.75" hidden="false" customHeight="false" outlineLevel="0" collapsed="false">
      <c r="A17" s="121" t="s">
        <v>82</v>
      </c>
      <c r="B17" s="110" t="n">
        <v>24.8</v>
      </c>
      <c r="C17" s="110" t="n">
        <v>44.1</v>
      </c>
      <c r="D17" s="110" t="n">
        <v>47.7</v>
      </c>
      <c r="E17" s="115" t="n">
        <v>48.7</v>
      </c>
      <c r="F17" s="92" t="s">
        <v>83</v>
      </c>
    </row>
    <row r="18" s="1" customFormat="true" ht="12.75" hidden="false" customHeight="false" outlineLevel="0" collapsed="false">
      <c r="A18" s="106" t="s">
        <v>135</v>
      </c>
      <c r="B18" s="110"/>
      <c r="C18" s="110"/>
      <c r="D18" s="120"/>
      <c r="E18" s="120"/>
      <c r="F18" s="65" t="s">
        <v>136</v>
      </c>
    </row>
    <row r="19" s="1" customFormat="true" ht="12.75" hidden="false" customHeight="false" outlineLevel="0" collapsed="false">
      <c r="A19" s="122" t="s">
        <v>137</v>
      </c>
      <c r="B19" s="110"/>
      <c r="C19" s="110"/>
      <c r="D19" s="120"/>
      <c r="E19" s="120"/>
      <c r="F19" s="123" t="s">
        <v>138</v>
      </c>
    </row>
    <row r="20" s="1" customFormat="true" ht="12.75" hidden="false" customHeight="false" outlineLevel="0" collapsed="false">
      <c r="A20" s="116" t="s">
        <v>129</v>
      </c>
      <c r="B20" s="110" t="n">
        <v>88.2</v>
      </c>
      <c r="C20" s="110" t="n">
        <v>89.4</v>
      </c>
      <c r="D20" s="120" t="n">
        <v>89.7</v>
      </c>
      <c r="E20" s="120" t="n">
        <v>89.9</v>
      </c>
      <c r="F20" s="117" t="s">
        <v>130</v>
      </c>
    </row>
    <row r="21" s="1" customFormat="true" ht="12.75" hidden="false" customHeight="false" outlineLevel="0" collapsed="false">
      <c r="A21" s="124" t="s">
        <v>80</v>
      </c>
      <c r="B21" s="110" t="n">
        <v>95.4</v>
      </c>
      <c r="C21" s="110" t="n">
        <v>95.7</v>
      </c>
      <c r="D21" s="110" t="n">
        <v>95.9</v>
      </c>
      <c r="E21" s="115" t="n">
        <v>96</v>
      </c>
      <c r="F21" s="125" t="s">
        <v>81</v>
      </c>
    </row>
    <row r="22" s="1" customFormat="true" ht="12.75" hidden="false" customHeight="false" outlineLevel="0" collapsed="false">
      <c r="A22" s="124" t="s">
        <v>82</v>
      </c>
      <c r="B22" s="110" t="n">
        <v>75.4</v>
      </c>
      <c r="C22" s="110" t="n">
        <v>78.4</v>
      </c>
      <c r="D22" s="110" t="n">
        <v>79</v>
      </c>
      <c r="E22" s="115" t="n">
        <v>79.4</v>
      </c>
      <c r="F22" s="125" t="s">
        <v>83</v>
      </c>
    </row>
    <row r="23" s="1" customFormat="true" ht="12.75" hidden="false" customHeight="false" outlineLevel="0" collapsed="false">
      <c r="A23" s="116" t="s">
        <v>131</v>
      </c>
      <c r="B23" s="110" t="n">
        <v>61.1</v>
      </c>
      <c r="C23" s="110" t="n">
        <v>63.3</v>
      </c>
      <c r="D23" s="120" t="n">
        <v>64.9</v>
      </c>
      <c r="E23" s="120" t="n">
        <v>65.5</v>
      </c>
      <c r="F23" s="75" t="s">
        <v>132</v>
      </c>
    </row>
    <row r="24" s="1" customFormat="true" ht="12.75" hidden="false" customHeight="false" outlineLevel="0" collapsed="false">
      <c r="A24" s="124" t="s">
        <v>80</v>
      </c>
      <c r="B24" s="110" t="n">
        <v>85.9</v>
      </c>
      <c r="C24" s="110" t="n">
        <v>87.4</v>
      </c>
      <c r="D24" s="110" t="n">
        <v>88.2</v>
      </c>
      <c r="E24" s="115" t="n">
        <v>88.4</v>
      </c>
      <c r="F24" s="125" t="s">
        <v>81</v>
      </c>
    </row>
    <row r="25" s="1" customFormat="true" ht="12.75" hidden="false" customHeight="false" outlineLevel="0" collapsed="false">
      <c r="A25" s="124" t="s">
        <v>82</v>
      </c>
      <c r="B25" s="110" t="n">
        <v>16.7</v>
      </c>
      <c r="C25" s="110" t="n">
        <v>21.4</v>
      </c>
      <c r="D25" s="110" t="n">
        <v>24.7</v>
      </c>
      <c r="E25" s="115" t="n">
        <v>26.2</v>
      </c>
      <c r="F25" s="125" t="s">
        <v>83</v>
      </c>
    </row>
    <row r="26" s="1" customFormat="true" ht="12.75" hidden="false" customHeight="false" outlineLevel="0" collapsed="false">
      <c r="A26" s="116" t="s">
        <v>133</v>
      </c>
      <c r="B26" s="115" t="n">
        <v>50</v>
      </c>
      <c r="C26" s="110" t="n">
        <v>52.6</v>
      </c>
      <c r="D26" s="120" t="n">
        <v>52.3</v>
      </c>
      <c r="E26" s="120" t="n">
        <v>52.3</v>
      </c>
      <c r="F26" s="117" t="s">
        <v>134</v>
      </c>
    </row>
    <row r="27" s="1" customFormat="true" ht="12.75" hidden="false" customHeight="false" outlineLevel="0" collapsed="false">
      <c r="A27" s="124" t="s">
        <v>80</v>
      </c>
      <c r="B27" s="110" t="n">
        <v>74.2</v>
      </c>
      <c r="C27" s="115" t="n">
        <v>76</v>
      </c>
      <c r="D27" s="110" t="n">
        <v>75.3</v>
      </c>
      <c r="E27" s="115" t="n">
        <v>75.3</v>
      </c>
      <c r="F27" s="125" t="s">
        <v>81</v>
      </c>
    </row>
    <row r="28" s="1" customFormat="true" ht="12.75" hidden="false" customHeight="false" outlineLevel="0" collapsed="false">
      <c r="A28" s="124" t="s">
        <v>82</v>
      </c>
      <c r="B28" s="110" t="n">
        <v>6.8</v>
      </c>
      <c r="C28" s="115" t="n">
        <v>11.8</v>
      </c>
      <c r="D28" s="110" t="n">
        <v>12.7</v>
      </c>
      <c r="E28" s="115" t="n">
        <v>12.9</v>
      </c>
      <c r="F28" s="125" t="s">
        <v>83</v>
      </c>
    </row>
    <row r="29" s="1" customFormat="true" ht="12.75" hidden="false" customHeight="false" outlineLevel="0" collapsed="false">
      <c r="A29" s="5"/>
      <c r="B29" s="5"/>
      <c r="C29" s="5"/>
      <c r="D29" s="5"/>
      <c r="E29" s="5"/>
      <c r="F29" s="5"/>
    </row>
    <row r="30" s="1" customFormat="true" ht="12.75" hidden="false" customHeight="false" outlineLevel="0" collapsed="false">
      <c r="A30" s="126" t="s">
        <v>139</v>
      </c>
      <c r="B30" s="5"/>
      <c r="C30" s="5"/>
      <c r="D30" s="5"/>
      <c r="E30" s="5"/>
      <c r="F30" s="5"/>
    </row>
    <row r="31" s="1" customFormat="true" ht="12.75" hidden="false" customHeight="false" outlineLevel="0" collapsed="false">
      <c r="A31" s="127" t="s">
        <v>140</v>
      </c>
      <c r="B31" s="5"/>
      <c r="C31" s="5"/>
      <c r="D31" s="5"/>
      <c r="E31" s="5"/>
      <c r="F31" s="5"/>
    </row>
  </sheetData>
  <mergeCells count="4">
    <mergeCell ref="A4:A6"/>
    <mergeCell ref="F4:F6"/>
    <mergeCell ref="B5:E5"/>
    <mergeCell ref="B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6" min="2" style="1" width="10.13"/>
    <col collapsed="false" customWidth="true" hidden="false" outlineLevel="0" max="7" min="7" style="1" width="34.99"/>
    <col collapsed="false" customWidth="false" hidden="false" outlineLevel="0" max="257" min="8" style="1" width="9.14"/>
  </cols>
  <sheetData>
    <row r="1" s="129" customFormat="true" ht="12.75" hidden="false" customHeight="true" outlineLevel="0" collapsed="false">
      <c r="A1" s="128" t="s">
        <v>141</v>
      </c>
    </row>
    <row r="2" s="131" customFormat="true" ht="11.25" hidden="false" customHeight="false" outlineLevel="0" collapsed="false">
      <c r="A2" s="118" t="s">
        <v>142</v>
      </c>
      <c r="B2" s="130"/>
      <c r="C2" s="130"/>
      <c r="D2" s="130"/>
      <c r="E2" s="130"/>
      <c r="F2" s="130"/>
      <c r="G2" s="130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s="133" customFormat="true" ht="9.75" hidden="false" customHeight="false" outlineLevel="0" collapsed="false">
      <c r="A4" s="8" t="s">
        <v>6</v>
      </c>
      <c r="B4" s="51" t="n">
        <v>2005</v>
      </c>
      <c r="C4" s="9" t="n">
        <v>2010</v>
      </c>
      <c r="D4" s="9" t="n">
        <v>2012</v>
      </c>
      <c r="E4" s="51" t="n">
        <v>2013</v>
      </c>
      <c r="F4" s="51"/>
      <c r="G4" s="132" t="s">
        <v>7</v>
      </c>
    </row>
    <row r="5" s="133" customFormat="true" ht="94.5" hidden="false" customHeight="true" outlineLevel="0" collapsed="false">
      <c r="A5" s="8"/>
      <c r="B5" s="51"/>
      <c r="C5" s="9"/>
      <c r="D5" s="9"/>
      <c r="E5" s="134" t="s">
        <v>143</v>
      </c>
      <c r="F5" s="135" t="s">
        <v>144</v>
      </c>
      <c r="G5" s="132"/>
    </row>
    <row r="6" customFormat="false" ht="12.75" hidden="false" customHeight="false" outlineLevel="0" collapsed="false">
      <c r="A6" s="52"/>
      <c r="B6" s="53"/>
      <c r="C6" s="136"/>
      <c r="D6" s="137"/>
      <c r="E6" s="25"/>
      <c r="F6" s="25"/>
      <c r="G6" s="55"/>
    </row>
    <row r="7" s="1" customFormat="true" ht="12.75" hidden="false" customHeight="false" outlineLevel="0" collapsed="false">
      <c r="A7" s="106" t="s">
        <v>145</v>
      </c>
      <c r="B7" s="62" t="n">
        <v>279880.5</v>
      </c>
      <c r="C7" s="62" t="n">
        <v>297114.6</v>
      </c>
      <c r="D7" s="62" t="n">
        <v>304074.4</v>
      </c>
      <c r="E7" s="62" t="n">
        <v>313098.1</v>
      </c>
      <c r="F7" s="62" t="n">
        <v>229778</v>
      </c>
      <c r="G7" s="65" t="s">
        <v>146</v>
      </c>
    </row>
    <row r="8" s="1" customFormat="true" ht="12.75" hidden="false" customHeight="false" outlineLevel="0" collapsed="false">
      <c r="A8" s="73" t="s">
        <v>147</v>
      </c>
      <c r="B8" s="138" t="n">
        <v>274149.6</v>
      </c>
      <c r="C8" s="62" t="n">
        <v>277402.6</v>
      </c>
      <c r="D8" s="62" t="n">
        <v>272245</v>
      </c>
      <c r="E8" s="62" t="n">
        <v>274067.1</v>
      </c>
      <c r="F8" s="62" t="n">
        <v>203071.5</v>
      </c>
      <c r="G8" s="75" t="s">
        <v>148</v>
      </c>
    </row>
    <row r="9" s="1" customFormat="true" ht="12.75" hidden="false" customHeight="false" outlineLevel="0" collapsed="false">
      <c r="A9" s="139" t="s">
        <v>80</v>
      </c>
      <c r="B9" s="138" t="n">
        <v>214907</v>
      </c>
      <c r="C9" s="62" t="n">
        <v>210616.9</v>
      </c>
      <c r="D9" s="62" t="n">
        <v>205778.3</v>
      </c>
      <c r="E9" s="138" t="n">
        <v>201236.47</v>
      </c>
      <c r="F9" s="138" t="n">
        <v>146056.08</v>
      </c>
      <c r="G9" s="140" t="s">
        <v>81</v>
      </c>
    </row>
    <row r="10" s="1" customFormat="true" ht="12.75" hidden="false" customHeight="false" outlineLevel="0" collapsed="false">
      <c r="A10" s="139" t="s">
        <v>82</v>
      </c>
      <c r="B10" s="138" t="n">
        <v>59241.7</v>
      </c>
      <c r="C10" s="62" t="n">
        <v>66785.8</v>
      </c>
      <c r="D10" s="62" t="n">
        <v>66466.8</v>
      </c>
      <c r="E10" s="138" t="n">
        <v>72830.64</v>
      </c>
      <c r="F10" s="138" t="n">
        <v>57015.4</v>
      </c>
      <c r="G10" s="140" t="s">
        <v>83</v>
      </c>
    </row>
    <row r="11" s="1" customFormat="true" ht="12.75" hidden="false" customHeight="false" outlineLevel="0" collapsed="false">
      <c r="A11" s="73" t="s">
        <v>149</v>
      </c>
      <c r="B11" s="138" t="n">
        <v>5730.9</v>
      </c>
      <c r="C11" s="62" t="n">
        <v>19712</v>
      </c>
      <c r="D11" s="62" t="n">
        <v>31829.4</v>
      </c>
      <c r="E11" s="138" t="n">
        <v>39031</v>
      </c>
      <c r="F11" s="141" t="n">
        <v>26706.5</v>
      </c>
      <c r="G11" s="75" t="s">
        <v>150</v>
      </c>
    </row>
    <row r="12" s="1" customFormat="true" ht="12.75" hidden="false" customHeight="false" outlineLevel="0" collapsed="false">
      <c r="A12" s="142" t="s">
        <v>151</v>
      </c>
      <c r="B12" s="138"/>
      <c r="C12" s="62"/>
      <c r="D12" s="62"/>
      <c r="E12" s="138"/>
      <c r="F12" s="138"/>
      <c r="G12" s="117" t="s">
        <v>152</v>
      </c>
    </row>
    <row r="13" s="1" customFormat="true" ht="12.75" hidden="false" customHeight="false" outlineLevel="0" collapsed="false">
      <c r="A13" s="139" t="s">
        <v>153</v>
      </c>
      <c r="B13" s="138" t="n">
        <v>1808.1</v>
      </c>
      <c r="C13" s="62" t="n">
        <v>4648.9</v>
      </c>
      <c r="D13" s="62" t="n">
        <v>7627.1</v>
      </c>
      <c r="E13" s="138" t="n">
        <v>8786.1</v>
      </c>
      <c r="F13" s="141" t="n">
        <v>4277.5</v>
      </c>
      <c r="G13" s="143" t="s">
        <v>154</v>
      </c>
    </row>
    <row r="14" s="1" customFormat="true" ht="12.75" hidden="false" customHeight="false" outlineLevel="0" collapsed="false">
      <c r="A14" s="139" t="s">
        <v>155</v>
      </c>
      <c r="B14" s="138" t="n">
        <v>1423.2</v>
      </c>
      <c r="C14" s="62" t="n">
        <v>4007</v>
      </c>
      <c r="D14" s="62" t="n">
        <v>5086.8</v>
      </c>
      <c r="E14" s="138" t="n">
        <v>6767.3</v>
      </c>
      <c r="F14" s="138" t="n">
        <v>6115</v>
      </c>
      <c r="G14" s="143" t="s">
        <v>156</v>
      </c>
    </row>
    <row r="15" s="1" customFormat="true" ht="12.75" hidden="false" customHeight="false" outlineLevel="0" collapsed="false">
      <c r="A15" s="139" t="s">
        <v>157</v>
      </c>
      <c r="B15" s="138" t="n">
        <v>788.9</v>
      </c>
      <c r="C15" s="62" t="n">
        <v>2889.1</v>
      </c>
      <c r="D15" s="62" t="n">
        <v>5025</v>
      </c>
      <c r="E15" s="138" t="n">
        <v>5489.1</v>
      </c>
      <c r="F15" s="138" t="n">
        <v>4742.6</v>
      </c>
      <c r="G15" s="143" t="s">
        <v>158</v>
      </c>
    </row>
    <row r="16" s="1" customFormat="true" ht="12.75" hidden="false" customHeight="false" outlineLevel="0" collapsed="false">
      <c r="A16" s="139" t="s">
        <v>159</v>
      </c>
      <c r="B16" s="138" t="n">
        <v>255.4</v>
      </c>
      <c r="C16" s="62" t="n">
        <v>347.4</v>
      </c>
      <c r="D16" s="62" t="n">
        <v>766.4</v>
      </c>
      <c r="E16" s="138" t="n">
        <v>1006.2</v>
      </c>
      <c r="F16" s="138" t="n">
        <v>953.6</v>
      </c>
      <c r="G16" s="143" t="s">
        <v>160</v>
      </c>
    </row>
    <row r="17" s="1" customFormat="true" ht="12.75" hidden="false" customHeight="false" outlineLevel="0" collapsed="false">
      <c r="A17" s="139" t="s">
        <v>161</v>
      </c>
      <c r="B17" s="144" t="n">
        <v>1446</v>
      </c>
      <c r="C17" s="62" t="n">
        <v>3416.6</v>
      </c>
      <c r="D17" s="62" t="n">
        <v>3757</v>
      </c>
      <c r="E17" s="138" t="n">
        <v>5016.5</v>
      </c>
      <c r="F17" s="138" t="n">
        <v>4761.7</v>
      </c>
      <c r="G17" s="143" t="s">
        <v>162</v>
      </c>
    </row>
    <row r="18" s="1" customFormat="true" ht="12.75" hidden="false" customHeight="false" outlineLevel="0" collapsed="false">
      <c r="A18" s="139" t="s">
        <v>163</v>
      </c>
      <c r="B18" s="144" t="s">
        <v>164</v>
      </c>
      <c r="C18" s="62" t="n">
        <v>3124.7</v>
      </c>
      <c r="D18" s="62" t="n">
        <v>8028.7</v>
      </c>
      <c r="E18" s="138" t="n">
        <v>10348.4</v>
      </c>
      <c r="F18" s="138" t="n">
        <v>4615.9</v>
      </c>
      <c r="G18" s="143" t="s">
        <v>165</v>
      </c>
    </row>
    <row r="19" s="1" customFormat="true" ht="12.75" hidden="false" customHeight="false" outlineLevel="0" collapsed="false">
      <c r="A19" s="5"/>
      <c r="B19" s="5"/>
      <c r="C19" s="5"/>
      <c r="D19" s="5"/>
      <c r="E19" s="5"/>
      <c r="F19" s="5"/>
      <c r="G19" s="5"/>
    </row>
    <row r="20" s="1" customFormat="true" ht="12.75" hidden="false" customHeight="true" outlineLevel="0" collapsed="false">
      <c r="A20" s="127" t="s">
        <v>166</v>
      </c>
      <c r="B20" s="145"/>
      <c r="C20" s="145"/>
      <c r="D20" s="145"/>
      <c r="E20" s="145"/>
      <c r="F20" s="145"/>
      <c r="G20" s="145"/>
    </row>
    <row r="21" s="1" customFormat="true" ht="12.75" hidden="false" customHeight="false" outlineLevel="0" collapsed="false">
      <c r="A21" s="127" t="s">
        <v>167</v>
      </c>
      <c r="B21" s="5"/>
      <c r="C21" s="5"/>
      <c r="D21" s="5"/>
      <c r="E21" s="5"/>
      <c r="F21" s="5"/>
      <c r="G21" s="5"/>
    </row>
  </sheetData>
  <mergeCells count="6"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5" min="2" style="1" width="10.13"/>
    <col collapsed="false" customWidth="true" hidden="false" outlineLevel="0" max="6" min="6" style="1" width="42.14"/>
    <col collapsed="false" customWidth="false" hidden="false" outlineLevel="0" max="257" min="7" style="1" width="9.14"/>
  </cols>
  <sheetData>
    <row r="1" s="129" customFormat="true" ht="12.75" hidden="false" customHeight="true" outlineLevel="0" collapsed="false">
      <c r="A1" s="128" t="s">
        <v>168</v>
      </c>
    </row>
    <row r="2" s="131" customFormat="true" ht="11.25" hidden="false" customHeight="false" outlineLevel="0" collapsed="false">
      <c r="A2" s="118" t="s">
        <v>169</v>
      </c>
      <c r="B2" s="130"/>
      <c r="C2" s="130"/>
      <c r="D2" s="130"/>
      <c r="E2" s="130"/>
      <c r="F2" s="130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s="133" customFormat="true" ht="9.75" hidden="false" customHeight="false" outlineLevel="0" collapsed="false">
      <c r="A4" s="146" t="s">
        <v>6</v>
      </c>
      <c r="B4" s="107" t="n">
        <v>2005</v>
      </c>
      <c r="C4" s="107" t="n">
        <v>2010</v>
      </c>
      <c r="D4" s="9" t="n">
        <v>2012</v>
      </c>
      <c r="E4" s="9" t="n">
        <v>2013</v>
      </c>
      <c r="F4" s="10" t="s">
        <v>7</v>
      </c>
    </row>
    <row r="5" customFormat="false" ht="12.75" hidden="false" customHeight="false" outlineLevel="0" collapsed="false">
      <c r="A5" s="52"/>
      <c r="B5" s="53"/>
      <c r="C5" s="136"/>
      <c r="D5" s="25"/>
      <c r="E5" s="25"/>
      <c r="F5" s="55"/>
    </row>
    <row r="6" s="1" customFormat="true" ht="12.75" hidden="false" customHeight="false" outlineLevel="0" collapsed="false">
      <c r="A6" s="147" t="s">
        <v>170</v>
      </c>
      <c r="B6" s="74" t="n">
        <v>919.7</v>
      </c>
      <c r="C6" s="17" t="n">
        <v>1419.7</v>
      </c>
      <c r="D6" s="17" t="n">
        <v>1399.9</v>
      </c>
      <c r="E6" s="17" t="n">
        <v>1334</v>
      </c>
      <c r="F6" s="148" t="s">
        <v>171</v>
      </c>
    </row>
    <row r="7" s="1" customFormat="true" ht="12.75" hidden="false" customHeight="false" outlineLevel="0" collapsed="false">
      <c r="A7" s="149" t="s">
        <v>80</v>
      </c>
      <c r="B7" s="150" t="n">
        <v>432.7</v>
      </c>
      <c r="C7" s="17" t="n">
        <v>344.1</v>
      </c>
      <c r="D7" s="17" t="n">
        <v>289.4</v>
      </c>
      <c r="E7" s="17" t="n">
        <v>265.4</v>
      </c>
      <c r="F7" s="151" t="s">
        <v>81</v>
      </c>
    </row>
    <row r="8" s="1" customFormat="true" ht="12.75" hidden="false" customHeight="false" outlineLevel="0" collapsed="false">
      <c r="A8" s="149" t="s">
        <v>82</v>
      </c>
      <c r="B8" s="150" t="n">
        <v>487</v>
      </c>
      <c r="C8" s="17" t="n">
        <v>1075.6</v>
      </c>
      <c r="D8" s="17" t="n">
        <v>1110.4</v>
      </c>
      <c r="E8" s="17" t="n">
        <v>1068.7</v>
      </c>
      <c r="F8" s="151" t="s">
        <v>83</v>
      </c>
    </row>
    <row r="9" s="1" customFormat="true" ht="12.75" hidden="false" customHeight="false" outlineLevel="0" collapsed="false">
      <c r="A9" s="152" t="s">
        <v>172</v>
      </c>
      <c r="B9" s="150" t="n">
        <v>702.7</v>
      </c>
      <c r="C9" s="17" t="n">
        <v>1049.9</v>
      </c>
      <c r="D9" s="17" t="n">
        <v>1033.4</v>
      </c>
      <c r="E9" s="17" t="n">
        <v>983.8</v>
      </c>
      <c r="F9" s="153" t="s">
        <v>173</v>
      </c>
    </row>
    <row r="10" s="1" customFormat="true" ht="12.75" hidden="false" customHeight="false" outlineLevel="0" collapsed="false">
      <c r="A10" s="149" t="s">
        <v>80</v>
      </c>
      <c r="B10" s="150" t="n">
        <v>323.7</v>
      </c>
      <c r="C10" s="17" t="n">
        <v>253.1</v>
      </c>
      <c r="D10" s="17" t="n">
        <v>196.1</v>
      </c>
      <c r="E10" s="17" t="n">
        <v>183.9</v>
      </c>
      <c r="F10" s="151" t="s">
        <v>81</v>
      </c>
    </row>
    <row r="11" s="1" customFormat="true" ht="12.75" hidden="false" customHeight="false" outlineLevel="0" collapsed="false">
      <c r="A11" s="149" t="s">
        <v>82</v>
      </c>
      <c r="B11" s="150" t="n">
        <v>379</v>
      </c>
      <c r="C11" s="17" t="n">
        <v>796.8</v>
      </c>
      <c r="D11" s="22" t="n">
        <v>837.3</v>
      </c>
      <c r="E11" s="22" t="n">
        <v>800</v>
      </c>
      <c r="F11" s="151" t="s">
        <v>83</v>
      </c>
    </row>
    <row r="12" s="1" customFormat="true" ht="12.75" hidden="false" customHeight="false" outlineLevel="0" collapsed="false">
      <c r="A12" s="154" t="s">
        <v>174</v>
      </c>
      <c r="B12" s="150" t="n">
        <v>56.8</v>
      </c>
      <c r="C12" s="38" t="n">
        <v>58.3</v>
      </c>
      <c r="D12" s="38" t="n">
        <v>58.3</v>
      </c>
      <c r="E12" s="38" t="n">
        <v>57.1</v>
      </c>
      <c r="F12" s="155" t="s">
        <v>175</v>
      </c>
    </row>
    <row r="13" s="1" customFormat="true" ht="12" hidden="false" customHeight="true" outlineLevel="0" collapsed="false">
      <c r="A13" s="154" t="s">
        <v>176</v>
      </c>
      <c r="B13" s="150" t="n">
        <v>0.5</v>
      </c>
      <c r="C13" s="22" t="n">
        <v>2</v>
      </c>
      <c r="D13" s="22" t="n">
        <v>2.8</v>
      </c>
      <c r="E13" s="22" t="n">
        <v>3.2</v>
      </c>
      <c r="F13" s="156" t="s">
        <v>177</v>
      </c>
    </row>
    <row r="14" s="1" customFormat="true" ht="12.75" hidden="false" customHeight="false" outlineLevel="0" collapsed="false">
      <c r="A14" s="5"/>
      <c r="B14" s="5"/>
      <c r="C14" s="5"/>
      <c r="D14" s="5"/>
      <c r="E14" s="5"/>
      <c r="F14" s="5"/>
    </row>
    <row r="15" s="1" customFormat="true" ht="12.75" hidden="false" customHeight="true" outlineLevel="0" collapsed="false">
      <c r="A15" s="157" t="s">
        <v>178</v>
      </c>
      <c r="B15" s="145"/>
      <c r="C15" s="145"/>
      <c r="D15" s="145"/>
      <c r="E15" s="145"/>
      <c r="F15" s="145"/>
    </row>
    <row r="16" s="1" customFormat="true" ht="12.75" hidden="false" customHeight="false" outlineLevel="0" collapsed="false">
      <c r="A16" s="157" t="s">
        <v>179</v>
      </c>
      <c r="B16" s="5"/>
      <c r="C16" s="5"/>
      <c r="D16" s="5"/>
      <c r="E16" s="5"/>
      <c r="F1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7" min="2" style="1" width="10.13"/>
    <col collapsed="false" customWidth="true" hidden="false" outlineLevel="0" max="8" min="8" style="1" width="27.42"/>
    <col collapsed="false" customWidth="false" hidden="false" outlineLevel="0" max="257" min="9" style="1" width="9.14"/>
  </cols>
  <sheetData>
    <row r="1" s="129" customFormat="true" ht="12.75" hidden="false" customHeight="true" outlineLevel="0" collapsed="false">
      <c r="A1" s="128" t="s">
        <v>180</v>
      </c>
    </row>
    <row r="2" s="131" customFormat="true" ht="11.25" hidden="false" customHeight="false" outlineLevel="0" collapsed="false">
      <c r="A2" s="118" t="s">
        <v>181</v>
      </c>
      <c r="B2" s="130"/>
      <c r="C2" s="130"/>
      <c r="D2" s="130"/>
      <c r="E2" s="130"/>
      <c r="F2" s="130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9"/>
      <c r="H3" s="159"/>
    </row>
    <row r="4" s="133" customFormat="true" ht="9.75" hidden="false" customHeight="false" outlineLevel="0" collapsed="false">
      <c r="A4" s="160" t="s">
        <v>182</v>
      </c>
      <c r="B4" s="161" t="n">
        <v>2005</v>
      </c>
      <c r="C4" s="162" t="n">
        <v>2010</v>
      </c>
      <c r="D4" s="162" t="n">
        <v>2012</v>
      </c>
      <c r="E4" s="162" t="n">
        <v>2013</v>
      </c>
      <c r="F4" s="162"/>
      <c r="G4" s="162"/>
      <c r="H4" s="163" t="s">
        <v>183</v>
      </c>
    </row>
    <row r="5" customFormat="false" ht="19.5" hidden="false" customHeight="false" outlineLevel="0" collapsed="false">
      <c r="A5" s="160"/>
      <c r="B5" s="161"/>
      <c r="C5" s="162"/>
      <c r="D5" s="162"/>
      <c r="E5" s="164" t="s">
        <v>143</v>
      </c>
      <c r="F5" s="164" t="s">
        <v>184</v>
      </c>
      <c r="G5" s="165" t="s">
        <v>185</v>
      </c>
      <c r="H5" s="163"/>
    </row>
    <row r="6" s="1" customFormat="true" ht="12.75" hidden="false" customHeight="false" outlineLevel="0" collapsed="false">
      <c r="A6" s="166"/>
      <c r="B6" s="38"/>
      <c r="C6" s="38"/>
      <c r="D6" s="38"/>
      <c r="E6" s="38"/>
      <c r="F6" s="38"/>
      <c r="G6" s="38"/>
      <c r="H6" s="167"/>
    </row>
    <row r="7" s="1" customFormat="true" ht="12.75" hidden="false" customHeight="false" outlineLevel="0" collapsed="false">
      <c r="A7" s="166" t="s">
        <v>186</v>
      </c>
      <c r="B7" s="38"/>
      <c r="C7" s="38"/>
      <c r="D7" s="38"/>
      <c r="E7" s="38"/>
      <c r="F7" s="38"/>
      <c r="G7" s="38"/>
      <c r="H7" s="167" t="s">
        <v>187</v>
      </c>
    </row>
    <row r="8" s="1" customFormat="true" ht="12.75" hidden="false" customHeight="false" outlineLevel="0" collapsed="false">
      <c r="A8" s="168" t="s">
        <v>188</v>
      </c>
      <c r="B8" s="38"/>
      <c r="C8" s="38"/>
      <c r="D8" s="38"/>
      <c r="E8" s="38"/>
      <c r="F8" s="38"/>
      <c r="G8" s="38"/>
      <c r="H8" s="90" t="s">
        <v>189</v>
      </c>
    </row>
    <row r="9" s="1" customFormat="true" ht="12.75" hidden="false" customHeight="false" outlineLevel="0" collapsed="false">
      <c r="A9" s="169" t="s">
        <v>190</v>
      </c>
      <c r="B9" s="102" t="n">
        <v>33</v>
      </c>
      <c r="C9" s="102" t="n">
        <v>21</v>
      </c>
      <c r="D9" s="170" t="n">
        <v>17</v>
      </c>
      <c r="E9" s="171" t="n">
        <v>14</v>
      </c>
      <c r="F9" s="171" t="n">
        <v>5</v>
      </c>
      <c r="G9" s="171" t="n">
        <v>9</v>
      </c>
      <c r="H9" s="90" t="s">
        <v>191</v>
      </c>
    </row>
    <row r="10" s="1" customFormat="true" ht="12.75" hidden="false" customHeight="false" outlineLevel="0" collapsed="false">
      <c r="A10" s="169" t="s">
        <v>192</v>
      </c>
      <c r="B10" s="37" t="n">
        <v>123.3</v>
      </c>
      <c r="C10" s="37" t="n">
        <v>87.2</v>
      </c>
      <c r="D10" s="22" t="n">
        <v>88.1</v>
      </c>
      <c r="E10" s="37" t="n">
        <v>80</v>
      </c>
      <c r="F10" s="37" t="n">
        <v>35.3</v>
      </c>
      <c r="G10" s="37" t="n">
        <v>44.7</v>
      </c>
      <c r="H10" s="90" t="s">
        <v>193</v>
      </c>
    </row>
    <row r="11" s="1" customFormat="true" ht="12.75" hidden="false" customHeight="false" outlineLevel="0" collapsed="false">
      <c r="A11" s="166" t="s">
        <v>194</v>
      </c>
      <c r="B11" s="37"/>
      <c r="C11" s="37"/>
      <c r="D11" s="38"/>
      <c r="E11" s="102"/>
      <c r="F11" s="37"/>
      <c r="G11" s="37"/>
      <c r="H11" s="167" t="s">
        <v>195</v>
      </c>
    </row>
    <row r="12" s="1" customFormat="true" ht="12.75" hidden="false" customHeight="false" outlineLevel="0" collapsed="false">
      <c r="A12" s="169" t="s">
        <v>196</v>
      </c>
      <c r="B12" s="37" t="s">
        <v>197</v>
      </c>
      <c r="C12" s="37" t="n">
        <v>1.9</v>
      </c>
      <c r="D12" s="38" t="n">
        <v>7.1</v>
      </c>
      <c r="E12" s="37" t="n">
        <v>2</v>
      </c>
      <c r="F12" s="37" t="n">
        <v>2</v>
      </c>
      <c r="G12" s="37" t="s">
        <v>197</v>
      </c>
      <c r="H12" s="90" t="s">
        <v>198</v>
      </c>
    </row>
    <row r="13" s="1" customFormat="true" ht="12" hidden="false" customHeight="true" outlineLevel="0" collapsed="false">
      <c r="A13" s="169" t="s">
        <v>199</v>
      </c>
      <c r="B13" s="37" t="s">
        <v>197</v>
      </c>
      <c r="C13" s="37" t="n">
        <v>1.9</v>
      </c>
      <c r="D13" s="22" t="n">
        <v>2</v>
      </c>
      <c r="E13" s="37" t="n">
        <v>2</v>
      </c>
      <c r="F13" s="37" t="n">
        <v>2</v>
      </c>
      <c r="G13" s="37" t="s">
        <v>197</v>
      </c>
      <c r="H13" s="90" t="s">
        <v>200</v>
      </c>
    </row>
    <row r="14" s="1" customFormat="true" ht="12.75" hidden="false" customHeight="false" outlineLevel="0" collapsed="false">
      <c r="A14" s="169" t="s">
        <v>201</v>
      </c>
      <c r="B14" s="37" t="s">
        <v>197</v>
      </c>
      <c r="C14" s="37" t="s">
        <v>197</v>
      </c>
      <c r="D14" s="22" t="n">
        <v>5.1</v>
      </c>
      <c r="E14" s="37" t="s">
        <v>197</v>
      </c>
      <c r="F14" s="37" t="s">
        <v>197</v>
      </c>
      <c r="G14" s="37" t="s">
        <v>197</v>
      </c>
      <c r="H14" s="90" t="s">
        <v>202</v>
      </c>
    </row>
    <row r="15" s="1" customFormat="true" ht="12.75" hidden="false" customHeight="false" outlineLevel="0" collapsed="false">
      <c r="A15" s="168"/>
      <c r="B15" s="172"/>
      <c r="C15" s="172"/>
      <c r="D15" s="172"/>
      <c r="E15" s="173"/>
      <c r="F15" s="172"/>
      <c r="G15" s="172"/>
      <c r="H15" s="90"/>
    </row>
  </sheetData>
  <mergeCells count="6"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false" hidden="false" outlineLevel="0" max="5" min="2" style="1" width="9.14"/>
    <col collapsed="false" customWidth="true" hidden="false" outlineLevel="0" max="6" min="6" style="1" width="28.56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4" t="s">
        <v>203</v>
      </c>
      <c r="B1" s="5"/>
      <c r="C1" s="5"/>
      <c r="D1" s="5"/>
      <c r="E1" s="5"/>
      <c r="F1" s="5"/>
    </row>
    <row r="2" s="1" customFormat="true" ht="12.75" hidden="false" customHeight="false" outlineLevel="0" collapsed="false">
      <c r="A2" s="174" t="s">
        <v>204</v>
      </c>
      <c r="B2" s="5"/>
      <c r="C2" s="5"/>
      <c r="D2" s="5"/>
      <c r="E2" s="5"/>
      <c r="F2" s="5"/>
    </row>
    <row r="3" s="1" customFormat="true" ht="12.75" hidden="false" customHeight="false" outlineLevel="0" collapsed="false">
      <c r="A3" s="118" t="s">
        <v>205</v>
      </c>
      <c r="B3" s="5"/>
      <c r="C3" s="5"/>
      <c r="D3" s="5"/>
      <c r="E3" s="5"/>
      <c r="F3" s="5"/>
    </row>
    <row r="4" s="1" customFormat="true" ht="12.75" hidden="false" customHeight="false" outlineLevel="0" collapsed="false">
      <c r="A4" s="118" t="s">
        <v>206</v>
      </c>
      <c r="B4" s="5"/>
      <c r="C4" s="5"/>
      <c r="D4" s="5"/>
      <c r="E4" s="5"/>
      <c r="F4" s="5"/>
    </row>
    <row r="5" s="1" customFormat="true" ht="12.75" hidden="false" customHeight="false" outlineLevel="0" collapsed="false">
      <c r="A5" s="5"/>
      <c r="B5" s="5"/>
      <c r="C5" s="5"/>
      <c r="D5" s="5"/>
      <c r="E5" s="5"/>
      <c r="F5" s="5"/>
    </row>
    <row r="6" s="1" customFormat="true" ht="12.75" hidden="false" customHeight="false" outlineLevel="0" collapsed="false">
      <c r="A6" s="8" t="s">
        <v>6</v>
      </c>
      <c r="B6" s="51" t="n">
        <v>2005</v>
      </c>
      <c r="C6" s="9" t="n">
        <v>2010</v>
      </c>
      <c r="D6" s="9" t="n">
        <v>2012</v>
      </c>
      <c r="E6" s="9" t="n">
        <v>2013</v>
      </c>
      <c r="F6" s="10" t="s">
        <v>7</v>
      </c>
    </row>
    <row r="7" s="1" customFormat="true" ht="12.75" hidden="false" customHeight="false" outlineLevel="0" collapsed="false">
      <c r="A7" s="16" t="s">
        <v>207</v>
      </c>
      <c r="B7" s="175" t="n">
        <v>1404</v>
      </c>
      <c r="C7" s="176" t="n">
        <v>1334</v>
      </c>
      <c r="D7" s="176" t="n">
        <v>1154</v>
      </c>
      <c r="E7" s="176" t="n">
        <v>1272</v>
      </c>
      <c r="F7" s="18" t="s">
        <v>208</v>
      </c>
    </row>
    <row r="8" s="1" customFormat="true" ht="12.75" hidden="false" customHeight="false" outlineLevel="0" collapsed="false">
      <c r="A8" s="19" t="s">
        <v>209</v>
      </c>
      <c r="B8" s="176" t="n">
        <v>1379</v>
      </c>
      <c r="C8" s="176" t="n">
        <v>1299</v>
      </c>
      <c r="D8" s="176" t="n">
        <v>1129</v>
      </c>
      <c r="E8" s="176" t="n">
        <v>1247</v>
      </c>
      <c r="F8" s="20" t="s">
        <v>210</v>
      </c>
    </row>
    <row r="9" s="1" customFormat="true" ht="12.75" hidden="false" customHeight="false" outlineLevel="0" collapsed="false">
      <c r="A9" s="19" t="s">
        <v>211</v>
      </c>
      <c r="B9" s="177" t="n">
        <v>25</v>
      </c>
      <c r="C9" s="176" t="n">
        <v>35</v>
      </c>
      <c r="D9" s="176" t="n">
        <v>25</v>
      </c>
      <c r="E9" s="176" t="n">
        <v>25</v>
      </c>
      <c r="F9" s="20" t="s">
        <v>212</v>
      </c>
    </row>
    <row r="10" s="1" customFormat="true" ht="12.75" hidden="false" customHeight="false" outlineLevel="0" collapsed="false">
      <c r="A10" s="21" t="s">
        <v>213</v>
      </c>
      <c r="B10" s="178"/>
      <c r="C10" s="176"/>
      <c r="D10" s="176"/>
      <c r="E10" s="176"/>
      <c r="F10" s="18" t="s">
        <v>214</v>
      </c>
    </row>
    <row r="11" s="1" customFormat="true" ht="12.75" hidden="false" customHeight="false" outlineLevel="0" collapsed="false">
      <c r="A11" s="19" t="s">
        <v>215</v>
      </c>
      <c r="B11" s="176" t="n">
        <v>176</v>
      </c>
      <c r="C11" s="176" t="n">
        <v>177</v>
      </c>
      <c r="D11" s="176" t="n">
        <v>172</v>
      </c>
      <c r="E11" s="176" t="n">
        <v>167</v>
      </c>
      <c r="F11" s="20" t="s">
        <v>216</v>
      </c>
    </row>
    <row r="12" s="1" customFormat="true" ht="12.75" hidden="false" customHeight="false" outlineLevel="0" collapsed="false">
      <c r="A12" s="179" t="s">
        <v>217</v>
      </c>
      <c r="B12" s="177" t="n">
        <v>19.1</v>
      </c>
      <c r="C12" s="176" t="n">
        <v>18.4</v>
      </c>
      <c r="D12" s="176" t="n">
        <v>17.7</v>
      </c>
      <c r="E12" s="176" t="n">
        <v>16.8</v>
      </c>
      <c r="F12" s="180" t="s">
        <v>218</v>
      </c>
    </row>
    <row r="13" s="1" customFormat="true" ht="12.75" hidden="false" customHeight="false" outlineLevel="0" collapsed="false">
      <c r="A13" s="19" t="s">
        <v>219</v>
      </c>
      <c r="B13" s="177" t="n">
        <v>40</v>
      </c>
      <c r="C13" s="176" t="n">
        <v>34</v>
      </c>
      <c r="D13" s="176" t="n">
        <v>35</v>
      </c>
      <c r="E13" s="176" t="n">
        <v>35</v>
      </c>
      <c r="F13" s="20" t="s">
        <v>220</v>
      </c>
    </row>
    <row r="14" s="1" customFormat="true" ht="12.75" hidden="false" customHeight="false" outlineLevel="0" collapsed="false">
      <c r="A14" s="179" t="s">
        <v>217</v>
      </c>
      <c r="B14" s="177" t="n">
        <v>5.8</v>
      </c>
      <c r="C14" s="176" t="n">
        <v>4.8</v>
      </c>
      <c r="D14" s="181" t="n">
        <v>5</v>
      </c>
      <c r="E14" s="181" t="n">
        <v>5</v>
      </c>
      <c r="F14" s="180" t="s">
        <v>218</v>
      </c>
    </row>
    <row r="15" s="1" customFormat="true" ht="12.75" hidden="false" customHeight="false" outlineLevel="0" collapsed="false">
      <c r="A15" s="182" t="s">
        <v>221</v>
      </c>
      <c r="B15" s="176" t="n">
        <v>53.3</v>
      </c>
      <c r="C15" s="183" t="n">
        <v>45.4</v>
      </c>
      <c r="D15" s="110" t="n">
        <v>41.3</v>
      </c>
      <c r="E15" s="110" t="n">
        <v>40.1</v>
      </c>
      <c r="F15" s="184" t="s">
        <v>222</v>
      </c>
    </row>
    <row r="16" s="1" customFormat="true" ht="12.75" hidden="false" customHeight="false" outlineLevel="0" collapsed="false">
      <c r="A16" s="5"/>
      <c r="B16" s="5"/>
      <c r="C16" s="5"/>
      <c r="D16" s="5"/>
      <c r="E16" s="5"/>
      <c r="F16" s="5"/>
    </row>
    <row r="17" s="1" customFormat="true" ht="12.75" hidden="false" customHeight="true" outlineLevel="0" collapsed="false">
      <c r="A17" s="82" t="s">
        <v>223</v>
      </c>
      <c r="B17" s="82"/>
      <c r="C17" s="82"/>
      <c r="D17" s="82"/>
      <c r="E17" s="82"/>
      <c r="F17" s="82"/>
    </row>
    <row r="18" s="1" customFormat="true" ht="12.75" hidden="false" customHeight="true" outlineLevel="0" collapsed="false">
      <c r="A18" s="49" t="s">
        <v>224</v>
      </c>
      <c r="B18" s="5"/>
      <c r="C18" s="5"/>
      <c r="D18" s="5"/>
      <c r="E18" s="5"/>
      <c r="F18" s="5"/>
    </row>
    <row r="36" customFormat="false" ht="13.5" hidden="false" customHeight="true" outlineLevel="0" collapsed="false"/>
  </sheetData>
  <mergeCells count="1"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6:27:11Z</dcterms:created>
  <dc:creator>bielecka</dc:creator>
  <dc:description/>
  <dc:language>en-US</dc:language>
  <cp:lastModifiedBy>Sadowska Małgorzata</cp:lastModifiedBy>
  <cp:lastPrinted>2012-12-12T08:31:04Z</cp:lastPrinted>
  <dcterms:modified xsi:type="dcterms:W3CDTF">2014-12-04T08:01:41Z</dcterms:modified>
  <cp:revision>0</cp:revision>
  <dc:subject/>
  <dc:title/>
</cp:coreProperties>
</file>